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  <sheet name="AGUSTUS" sheetId="8" state="visible" r:id="rId9"/>
    <sheet name="SEPTEMBER" sheetId="9" state="visible" r:id="rId10"/>
    <sheet name="OKTOBER" sheetId="10" state="visible" r:id="rId11"/>
    <sheet name="Nopember" sheetId="11" state="visible" r:id="rId12"/>
    <sheet name="Des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3" uniqueCount="221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  <si>
    <t xml:space="preserve">Agustus 2022</t>
  </si>
  <si>
    <t xml:space="preserve"> </t>
  </si>
  <si>
    <t xml:space="preserve">Benteng, 31 Agustus  2022</t>
  </si>
  <si>
    <t xml:space="preserve">September 2022</t>
  </si>
  <si>
    <t xml:space="preserve">Benteng, 30 September  2022</t>
  </si>
  <si>
    <t xml:space="preserve">Oktober 2022</t>
  </si>
  <si>
    <t xml:space="preserve">Benteng, 31 Oktober 2022</t>
  </si>
  <si>
    <t xml:space="preserve">Drs. AHMAD YANI</t>
  </si>
  <si>
    <t xml:space="preserve">NIP. 196703121992031001</t>
  </si>
  <si>
    <t xml:space="preserve">Nopember 2022</t>
  </si>
  <si>
    <t xml:space="preserve">Benteng, 30 Nopember 2022</t>
  </si>
  <si>
    <t xml:space="preserve">Desember 2022</t>
  </si>
  <si>
    <t xml:space="preserve">Nita Sari, S.H</t>
  </si>
  <si>
    <t xml:space="preserve">AAS Rakhmat, S.AP.</t>
  </si>
  <si>
    <t xml:space="preserve">A sandra Esti Abriany, S.E</t>
  </si>
  <si>
    <t xml:space="preserve">Hj. Andi Dwiyanti Musrifah, S.E., M.M.</t>
  </si>
  <si>
    <t xml:space="preserve">Benteng, 31 Desember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78.5727343776407</v>
      </c>
      <c r="K13" s="25" t="n">
        <f aca="false">K14+K54+K63+K82+K92</f>
        <v>6513152361</v>
      </c>
      <c r="L13" s="170" t="n">
        <f aca="false">J13</f>
        <v>78.5727343776407</v>
      </c>
      <c r="M13" s="25" t="n">
        <f aca="false">M14+M54+M63+M82+M92</f>
        <v>6507970361</v>
      </c>
      <c r="N13" s="170" t="n">
        <f aca="false">J13</f>
        <v>78.5727343776407</v>
      </c>
      <c r="O13" s="25" t="n">
        <f aca="false">H13-M13</f>
        <v>1781358517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82.2479033575787</v>
      </c>
      <c r="K14" s="172" t="n">
        <f aca="false">K15+K23+K30+K33+K41+K43+K48</f>
        <v>4559757041</v>
      </c>
      <c r="L14" s="33" t="n">
        <f aca="false">J14</f>
        <v>82.2479033575787</v>
      </c>
      <c r="M14" s="172" t="n">
        <f aca="false">M15+M23+M30+M33+M41+M43+M48</f>
        <v>4554575041</v>
      </c>
      <c r="N14" s="33" t="n">
        <f aca="false">J14</f>
        <v>82.2479033575787</v>
      </c>
      <c r="O14" s="31" t="n">
        <f aca="false">H14-M14</f>
        <v>98934383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65.3875671527245</v>
      </c>
      <c r="K15" s="174" t="n">
        <f aca="false">SUM(K16:K21)</f>
        <v>21300000</v>
      </c>
      <c r="L15" s="173" t="n">
        <f aca="false">J15</f>
        <v>65.3875671527245</v>
      </c>
      <c r="M15" s="174" t="n">
        <f aca="false">SUM(M16:M21)</f>
        <v>21300000</v>
      </c>
      <c r="N15" s="173" t="n">
        <f aca="false">J15</f>
        <v>65.3875671527245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72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0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22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79.4366197183099</v>
      </c>
      <c r="K21" s="177" t="n">
        <v>7050000</v>
      </c>
      <c r="L21" s="54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82.3827883938997</v>
      </c>
      <c r="K23" s="174" t="n">
        <f aca="false">SUM(K24:K28)</f>
        <v>2101019786</v>
      </c>
      <c r="L23" s="173" t="n">
        <f aca="false">J23</f>
        <v>82.3827883938997</v>
      </c>
      <c r="M23" s="174" t="n">
        <f aca="false">SUM(M24:M28)</f>
        <v>2095837786</v>
      </c>
      <c r="N23" s="173" t="n">
        <f aca="false">J23</f>
        <v>82.3827883938997</v>
      </c>
      <c r="O23" s="42" t="n">
        <f aca="false">H23-M23</f>
        <v>454476214</v>
      </c>
      <c r="P23" s="43"/>
      <c r="Q23" s="43"/>
      <c r="R23" s="44"/>
      <c r="S23" s="6"/>
      <c r="T23" s="6" t="n">
        <f aca="false">H13-8289328878</f>
        <v>0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82.3784103942603</v>
      </c>
      <c r="K24" s="177" t="n">
        <v>2083612786</v>
      </c>
      <c r="L24" s="178" t="n">
        <f aca="false">M24/H24*100</f>
        <v>82.3784103942603</v>
      </c>
      <c r="M24" s="177" t="n">
        <v>2083612786</v>
      </c>
      <c r="N24" s="178" t="n">
        <f aca="false">M24/H24*100</f>
        <v>82.3784103942603</v>
      </c>
      <c r="O24" s="55" t="n">
        <f aca="false">H24-M24</f>
        <v>445706214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59.8570577724836</v>
      </c>
      <c r="M25" s="177" t="n">
        <v>5025000</v>
      </c>
      <c r="N25" s="178" t="n">
        <f aca="false">M25/H25*100</f>
        <v>59.8570577724836</v>
      </c>
      <c r="O25" s="55" t="n">
        <f aca="false">H25-M25</f>
        <v>33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20.2666666666667</v>
      </c>
      <c r="K26" s="182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92.5</v>
      </c>
      <c r="M28" s="177" t="n">
        <v>3700000</v>
      </c>
      <c r="N28" s="178" t="n">
        <f aca="false">M28/H28*100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88.4491538734223</v>
      </c>
      <c r="K33" s="174" t="n">
        <f aca="false">SUM(K34:K39)</f>
        <v>2178231121</v>
      </c>
      <c r="L33" s="173" t="n">
        <f aca="false">J33</f>
        <v>88.4491538734223</v>
      </c>
      <c r="M33" s="174" t="n">
        <f aca="false">SUM(M34:M39)</f>
        <v>2178231121</v>
      </c>
      <c r="N33" s="173" t="n">
        <f aca="false">J33</f>
        <v>88.4491538734223</v>
      </c>
      <c r="O33" s="42" t="n">
        <f aca="false">H33-M33</f>
        <v>284461879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2.5886422231478</v>
      </c>
      <c r="K34" s="177" t="n">
        <v>1789511612</v>
      </c>
      <c r="L34" s="54" t="n">
        <f aca="false">J34</f>
        <v>92.5886422231478</v>
      </c>
      <c r="M34" s="177" t="n">
        <v>1789511612</v>
      </c>
      <c r="N34" s="54" t="n">
        <f aca="false">J34</f>
        <v>92.5886422231478</v>
      </c>
      <c r="O34" s="55" t="n">
        <f aca="false">H34-M34</f>
        <v>143243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78.9008727284331</v>
      </c>
      <c r="K36" s="177" t="n">
        <v>197810800</v>
      </c>
      <c r="L36" s="54" t="n">
        <f aca="false">J36</f>
        <v>78.9008727284331</v>
      </c>
      <c r="M36" s="177" t="n">
        <v>197810800</v>
      </c>
      <c r="N36" s="54" t="n">
        <f aca="false">J36</f>
        <v>78.9008727284331</v>
      </c>
      <c r="O36" s="55" t="n">
        <f aca="false">H36-M36</f>
        <v>52897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n">
        <f aca="false">J37</f>
        <v>50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43.1635388739946</v>
      </c>
      <c r="K38" s="177" t="n">
        <v>4830000</v>
      </c>
      <c r="L38" s="54" t="n">
        <f aca="false">J38</f>
        <v>43.1635388739946</v>
      </c>
      <c r="M38" s="177" t="n">
        <v>4830000</v>
      </c>
      <c r="N38" s="54" t="n">
        <f aca="false">J38</f>
        <v>43.1635388739946</v>
      </c>
      <c r="O38" s="55" t="n">
        <f aca="false">H38-M38</f>
        <v>6360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76.0293545</v>
      </c>
      <c r="K39" s="177" t="n">
        <v>152058709</v>
      </c>
      <c r="L39" s="54" t="n">
        <f aca="false">J39</f>
        <v>76.0293545</v>
      </c>
      <c r="M39" s="177" t="n">
        <v>152058709</v>
      </c>
      <c r="N39" s="54" t="n">
        <f aca="false">J39</f>
        <v>76.0293545</v>
      </c>
      <c r="O39" s="55" t="n">
        <f aca="false">H39-M39</f>
        <v>479412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55.103047963432</v>
      </c>
      <c r="K43" s="42" t="n">
        <f aca="false">SUM(K44:K46)</f>
        <v>118601134</v>
      </c>
      <c r="L43" s="93" t="n">
        <f aca="false">J43</f>
        <v>55.103047963432</v>
      </c>
      <c r="M43" s="42" t="n">
        <f aca="false">K43</f>
        <v>118601134</v>
      </c>
      <c r="N43" s="93" t="n">
        <f aca="false">J43</f>
        <v>55.103047963432</v>
      </c>
      <c r="O43" s="42" t="n">
        <f aca="false">SUM(O44:O46)</f>
        <v>96634027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38.5605269788705</v>
      </c>
      <c r="K44" s="177" t="n">
        <v>8570000</v>
      </c>
      <c r="L44" s="54" t="n">
        <f aca="false">J44</f>
        <v>38.5605269788705</v>
      </c>
      <c r="M44" s="177" t="n">
        <v>8570000</v>
      </c>
      <c r="N44" s="54" t="n">
        <f aca="false">J44</f>
        <v>38.5605269788705</v>
      </c>
      <c r="O44" s="55" t="n">
        <f aca="false">H44-M44</f>
        <v>1365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73.6768201752005</v>
      </c>
      <c r="K45" s="177" t="n">
        <v>36838234</v>
      </c>
      <c r="L45" s="54" t="n">
        <f aca="false">M45/H45*100</f>
        <v>73.6768201752005</v>
      </c>
      <c r="M45" s="177" t="n">
        <v>36838234</v>
      </c>
      <c r="N45" s="54" t="n">
        <f aca="false">J45</f>
        <v>73.6768201752005</v>
      </c>
      <c r="O45" s="55" t="n">
        <f aca="false">H45-M45</f>
        <v>13161527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51.1800523877251</v>
      </c>
      <c r="K46" s="177" t="n">
        <v>73192900</v>
      </c>
      <c r="L46" s="54" t="n">
        <f aca="false">J46</f>
        <v>51.1800523877251</v>
      </c>
      <c r="M46" s="177" t="n">
        <v>73192900</v>
      </c>
      <c r="N46" s="54" t="n">
        <f aca="false">J46</f>
        <v>51.1800523877251</v>
      </c>
      <c r="O46" s="55" t="n">
        <f aca="false">H46-M46</f>
        <v>69817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45.1500526473471</v>
      </c>
      <c r="K48" s="42" t="n">
        <f aca="false">SUM(K49:K52)</f>
        <v>117297000</v>
      </c>
      <c r="L48" s="187" t="n">
        <f aca="false">J48</f>
        <v>45.1500526473471</v>
      </c>
      <c r="M48" s="42" t="n">
        <f aca="false">SUM(M49:M52)</f>
        <v>117297000</v>
      </c>
      <c r="N48" s="93" t="n">
        <f aca="false">J48</f>
        <v>45.1500526473471</v>
      </c>
      <c r="O48" s="42" t="n">
        <f aca="false">H48-M48</f>
        <v>14249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51.0801393728223</v>
      </c>
      <c r="K49" s="177" t="n">
        <v>21257000</v>
      </c>
      <c r="L49" s="176" t="n">
        <f aca="false">J49</f>
        <v>51.0801393728223</v>
      </c>
      <c r="M49" s="177" t="n">
        <v>21257000</v>
      </c>
      <c r="N49" s="176" t="n">
        <f aca="false">J49</f>
        <v>51.0801393728223</v>
      </c>
      <c r="O49" s="55" t="n">
        <f aca="false">H49-M49</f>
        <v>20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40.8495027321937</v>
      </c>
      <c r="K50" s="182" t="n">
        <v>47769000</v>
      </c>
      <c r="L50" s="73" t="n">
        <f aca="false">J50</f>
        <v>40.8495027321937</v>
      </c>
      <c r="M50" s="182" t="n">
        <v>47769000</v>
      </c>
      <c r="N50" s="73" t="n">
        <f aca="false">J50</f>
        <v>40.8495027321937</v>
      </c>
      <c r="O50" s="74" t="n">
        <f aca="false">H50-M50</f>
        <v>69170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6.8747818198657</v>
      </c>
      <c r="K54" s="31" t="n">
        <f aca="false">K55</f>
        <v>1223810400</v>
      </c>
      <c r="L54" s="101" t="n">
        <f aca="false">J54</f>
        <v>96.8747818198657</v>
      </c>
      <c r="M54" s="31" t="n">
        <f aca="false">K54</f>
        <v>1223810400</v>
      </c>
      <c r="N54" s="101" t="n">
        <f aca="false">J54</f>
        <v>96.8747818198657</v>
      </c>
      <c r="O54" s="31" t="n">
        <f aca="false">H54-M54</f>
        <v>394806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6.8747818198657</v>
      </c>
      <c r="K55" s="42" t="n">
        <f aca="false">K56+K57+K58+K59+K60+K61</f>
        <v>1223810400</v>
      </c>
      <c r="L55" s="102" t="n">
        <f aca="false">J55</f>
        <v>96.8747818198657</v>
      </c>
      <c r="M55" s="42" t="n">
        <f aca="false">M56+M57+M58+M59+M60+M61</f>
        <v>1223810400</v>
      </c>
      <c r="N55" s="102" t="n">
        <f aca="false">J55</f>
        <v>96.8747818198657</v>
      </c>
      <c r="O55" s="42" t="n">
        <f aca="false">SUM(O56:O61)</f>
        <v>394806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70.5239669421488</v>
      </c>
      <c r="K57" s="177" t="n">
        <v>17066800</v>
      </c>
      <c r="L57" s="54" t="n">
        <f aca="false">J57</f>
        <v>70.5239669421488</v>
      </c>
      <c r="M57" s="177" t="n">
        <v>17066800</v>
      </c>
      <c r="N57" s="54" t="n">
        <f aca="false">J57</f>
        <v>70.5239669421488</v>
      </c>
      <c r="O57" s="55" t="n">
        <f aca="false">H57-M57</f>
        <v>713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5783285302594</v>
      </c>
      <c r="K58" s="177" t="n">
        <v>863842000</v>
      </c>
      <c r="L58" s="178" t="n">
        <f aca="false">J58</f>
        <v>99.5783285302594</v>
      </c>
      <c r="M58" s="177" t="n">
        <f aca="false">K58</f>
        <v>863842000</v>
      </c>
      <c r="N58" s="178" t="n">
        <f aca="false">J58</f>
        <v>99.5783285302594</v>
      </c>
      <c r="O58" s="55" t="n">
        <f aca="false">H58-M58</f>
        <v>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163697423926</v>
      </c>
      <c r="K59" s="186" t="n">
        <v>290553600</v>
      </c>
      <c r="L59" s="178" t="n">
        <f aca="false">J59</f>
        <v>99.163697423926</v>
      </c>
      <c r="M59" s="177" t="n">
        <f aca="false">K59</f>
        <v>290553600</v>
      </c>
      <c r="N59" s="178" t="n">
        <f aca="false">J59</f>
        <v>99.163697423926</v>
      </c>
      <c r="O59" s="55" t="n">
        <f aca="false">H59-M59</f>
        <v>2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89.2777777777778</v>
      </c>
      <c r="K60" s="186" t="n">
        <v>40175000</v>
      </c>
      <c r="L60" s="178" t="n">
        <f aca="false">J60</f>
        <v>89.2777777777778</v>
      </c>
      <c r="M60" s="186" t="n">
        <v>40175000</v>
      </c>
      <c r="N60" s="178" t="n">
        <f aca="false">J60</f>
        <v>89.2777777777778</v>
      </c>
      <c r="O60" s="55" t="n">
        <f aca="false">H60-M60</f>
        <v>48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21.5384615384615</v>
      </c>
      <c r="K61" s="177" t="n">
        <v>5600000</v>
      </c>
      <c r="L61" s="54" t="n">
        <f aca="false">J61</f>
        <v>21.5384615384615</v>
      </c>
      <c r="M61" s="177" t="n">
        <v>5600000</v>
      </c>
      <c r="N61" s="54" t="n">
        <f aca="false">J61</f>
        <v>21.5384615384615</v>
      </c>
      <c r="O61" s="55" t="n">
        <f aca="false">H61-M61</f>
        <v>204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66.2809827625115</v>
      </c>
      <c r="K63" s="31" t="n">
        <f aca="false">K64+K69</f>
        <v>429404926</v>
      </c>
      <c r="L63" s="101" t="n">
        <f aca="false">M63/H63*100</f>
        <v>66.2809827625115</v>
      </c>
      <c r="M63" s="31" t="n">
        <f aca="false">M69+M64</f>
        <v>429404926</v>
      </c>
      <c r="N63" s="101" t="n">
        <f aca="false">L63</f>
        <v>66.2809827625115</v>
      </c>
      <c r="O63" s="31" t="n">
        <f aca="false">H63-M63</f>
        <v>21845047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67.524393250907</v>
      </c>
      <c r="K64" s="42" t="n">
        <f aca="false">SUM(K65:K67)</f>
        <v>38339000</v>
      </c>
      <c r="L64" s="187" t="n">
        <f aca="false">M64/H64*100</f>
        <v>67.524393250907</v>
      </c>
      <c r="M64" s="42" t="n">
        <f aca="false">SUM(M65:M67)</f>
        <v>38339000</v>
      </c>
      <c r="N64" s="93" t="n">
        <f aca="false">L64</f>
        <v>67.524393250907</v>
      </c>
      <c r="O64" s="42" t="n">
        <f aca="false">H64-M64</f>
        <v>184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66.1615426338412</v>
      </c>
      <c r="K69" s="42" t="n">
        <f aca="false">K70+K71+K72+K73+K74+K75+K76+K77+K78+K79</f>
        <v>391065926</v>
      </c>
      <c r="L69" s="102" t="n">
        <f aca="false">J69</f>
        <v>66.1615426338412</v>
      </c>
      <c r="M69" s="42" t="n">
        <f aca="false">M70+M71+M72+M73+M74+M75+M76+M77+M78+M79</f>
        <v>391065926</v>
      </c>
      <c r="N69" s="42" t="n">
        <f aca="false">K69/H69*100</f>
        <v>66.1615426338412</v>
      </c>
      <c r="O69" s="42" t="n">
        <f aca="false">H69-M69</f>
        <v>20001147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73.6316687194898</v>
      </c>
      <c r="K73" s="177" t="n">
        <v>114181365</v>
      </c>
      <c r="L73" s="179" t="n">
        <f aca="false">J73</f>
        <v>73.6316687194898</v>
      </c>
      <c r="M73" s="180" t="n">
        <f aca="false">K73</f>
        <v>114181365</v>
      </c>
      <c r="N73" s="179" t="n">
        <f aca="false">J73</f>
        <v>73.6316687194898</v>
      </c>
      <c r="O73" s="86" t="n">
        <f aca="false">H73-M73</f>
        <v>40889635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74.7053339235324</v>
      </c>
      <c r="K77" s="177" t="n">
        <v>51305681</v>
      </c>
      <c r="L77" s="178" t="n">
        <f aca="false">J77</f>
        <v>74.7053339235324</v>
      </c>
      <c r="M77" s="177" t="n">
        <v>51305681</v>
      </c>
      <c r="N77" s="178" t="n">
        <f aca="false">J77</f>
        <v>74.7053339235324</v>
      </c>
      <c r="O77" s="55" t="n">
        <f aca="false">H77-M77</f>
        <v>17371719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21.0682984802893</v>
      </c>
      <c r="K78" s="177" t="n">
        <v>8331880</v>
      </c>
      <c r="L78" s="178" t="n">
        <f aca="false">J78</f>
        <v>21.0682984802893</v>
      </c>
      <c r="M78" s="177" t="n">
        <v>8331880</v>
      </c>
      <c r="N78" s="178" t="n">
        <f aca="false">J78</f>
        <v>21.0682984802893</v>
      </c>
      <c r="O78" s="55" t="n">
        <f aca="false">H78-M78</f>
        <v>31215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47.1329012642785</v>
      </c>
      <c r="J82" s="121" t="n">
        <f aca="false">K82/H82*100</f>
        <v>47.1329012642785</v>
      </c>
      <c r="K82" s="31" t="n">
        <f aca="false">K83</f>
        <v>98905094</v>
      </c>
      <c r="L82" s="121" t="n">
        <f aca="false">L83</f>
        <v>47.1329012642785</v>
      </c>
      <c r="M82" s="31" t="n">
        <f aca="false">M83</f>
        <v>98905094</v>
      </c>
      <c r="N82" s="121" t="n">
        <f aca="false">N83</f>
        <v>47.1329012642785</v>
      </c>
      <c r="O82" s="31" t="n">
        <f aca="false">H82-M82</f>
        <v>1109379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47.1329012642785</v>
      </c>
      <c r="K83" s="42" t="n">
        <f aca="false">SUM(K84:K89)</f>
        <v>98905094</v>
      </c>
      <c r="L83" s="123" t="n">
        <f aca="false">K83/H83*100</f>
        <v>47.1329012642785</v>
      </c>
      <c r="M83" s="42" t="n">
        <f aca="false">SUM(M84:M89)</f>
        <v>98905094</v>
      </c>
      <c r="N83" s="123" t="n">
        <f aca="false">L83</f>
        <v>47.1329012642785</v>
      </c>
      <c r="O83" s="42" t="n">
        <f aca="false">H83-M83</f>
        <v>1109379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59.3422768495028</v>
      </c>
      <c r="K84" s="177" t="n">
        <v>40700494</v>
      </c>
      <c r="L84" s="178" t="n">
        <f aca="false">J84</f>
        <v>59.3422768495028</v>
      </c>
      <c r="M84" s="177" t="n">
        <f aca="false">K84</f>
        <v>40700494</v>
      </c>
      <c r="N84" s="178" t="n">
        <f aca="false">J84</f>
        <v>59.3422768495028</v>
      </c>
      <c r="O84" s="55" t="n">
        <f aca="false">H84-M84</f>
        <v>27885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74.4794010555169</v>
      </c>
      <c r="K85" s="177" t="n">
        <v>18205000</v>
      </c>
      <c r="L85" s="178" t="n">
        <f aca="false">J85</f>
        <v>74.4794010555169</v>
      </c>
      <c r="M85" s="177" t="n">
        <v>18205000</v>
      </c>
      <c r="N85" s="54" t="n">
        <f aca="false">J85</f>
        <v>74.4794010555169</v>
      </c>
      <c r="O85" s="55" t="n">
        <f aca="false">H85-M85</f>
        <v>623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29.5773208273208</v>
      </c>
      <c r="K86" s="177" t="n">
        <v>9838600</v>
      </c>
      <c r="L86" s="54" t="n">
        <f aca="false">J86</f>
        <v>29.5773208273208</v>
      </c>
      <c r="M86" s="177" t="n">
        <v>9838600</v>
      </c>
      <c r="N86" s="54" t="n">
        <f aca="false">J86</f>
        <v>29.5773208273208</v>
      </c>
      <c r="O86" s="55" t="n">
        <f aca="false">H86-M86</f>
        <v>2342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34.834147863159</v>
      </c>
      <c r="K88" s="177" t="n">
        <v>20100000</v>
      </c>
      <c r="L88" s="54" t="n">
        <f aca="false">J88</f>
        <v>34.834147863159</v>
      </c>
      <c r="M88" s="177" t="n">
        <v>20100000</v>
      </c>
      <c r="N88" s="54" t="n">
        <f aca="false">J88</f>
        <v>34.834147863159</v>
      </c>
      <c r="O88" s="55" t="n">
        <f aca="false">H88-M88</f>
        <v>3760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11.4902072097644</v>
      </c>
      <c r="K89" s="177" t="n">
        <v>2024000</v>
      </c>
      <c r="L89" s="178" t="n">
        <f aca="false">J89</f>
        <v>11.4902072097644</v>
      </c>
      <c r="M89" s="177" t="n">
        <f aca="false">K89</f>
        <v>2024000</v>
      </c>
      <c r="N89" s="178" t="n">
        <f aca="false">J89</f>
        <v>11.4902072097644</v>
      </c>
      <c r="O89" s="55" t="n">
        <f aca="false">H89-M89</f>
        <v>15591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38.229131730335</v>
      </c>
      <c r="K92" s="99" t="n">
        <f aca="false">K93+K98</f>
        <v>201274900</v>
      </c>
      <c r="L92" s="101" t="n">
        <f aca="false">J92</f>
        <v>38.229131730335</v>
      </c>
      <c r="M92" s="99" t="n">
        <f aca="false">M93+M98</f>
        <v>201274900</v>
      </c>
      <c r="N92" s="101" t="n">
        <f aca="false">J92</f>
        <v>38.229131730335</v>
      </c>
      <c r="O92" s="31" t="n">
        <f aca="false">H92-M92</f>
        <v>42314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38.229131730335</v>
      </c>
      <c r="K93" s="106" t="n">
        <f aca="false">SUM(K94:K97)</f>
        <v>197421200</v>
      </c>
      <c r="L93" s="93" t="n">
        <f aca="false">J93</f>
        <v>38.229131730335</v>
      </c>
      <c r="M93" s="42" t="n">
        <f aca="false">SUM(M94:M97)</f>
        <v>197421200</v>
      </c>
      <c r="N93" s="93" t="n">
        <f aca="false">J93</f>
        <v>38.229131730335</v>
      </c>
      <c r="O93" s="42" t="n">
        <f aca="false">H93-M93</f>
        <v>318994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514446136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14.4708215901236</v>
      </c>
      <c r="K95" s="182" t="n">
        <v>34354700</v>
      </c>
      <c r="L95" s="181" t="n">
        <f aca="false">J95</f>
        <v>14.4708215901236</v>
      </c>
      <c r="M95" s="182" t="n">
        <f aca="false">K95</f>
        <v>34354700</v>
      </c>
      <c r="N95" s="181" t="n">
        <f aca="false">J95</f>
        <v>14.4708215901236</v>
      </c>
      <c r="O95" s="74" t="n">
        <f aca="false">H95-M95</f>
        <v>20305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56.8320030931536</v>
      </c>
      <c r="K96" s="180" t="n">
        <v>20578300</v>
      </c>
      <c r="L96" s="179" t="n">
        <f aca="false">J96</f>
        <v>56.8320030931536</v>
      </c>
      <c r="M96" s="180" t="n">
        <f aca="false">K96</f>
        <v>20578300</v>
      </c>
      <c r="N96" s="179" t="n">
        <f aca="false">J96</f>
        <v>56.8320030931536</v>
      </c>
      <c r="O96" s="86" t="n">
        <f aca="false">H96-M96</f>
        <v>15630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59.9532792499407</v>
      </c>
      <c r="K97" s="177" t="n">
        <v>136637900</v>
      </c>
      <c r="L97" s="178" t="n">
        <f aca="false">J97</f>
        <v>59.9532792499407</v>
      </c>
      <c r="M97" s="177" t="n">
        <f aca="false">K97</f>
        <v>136637900</v>
      </c>
      <c r="N97" s="178" t="n">
        <f aca="false">J97</f>
        <v>59.9532792499407</v>
      </c>
      <c r="O97" s="55" t="n">
        <f aca="false">H97-M97</f>
        <v>91269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3.56807555205778</v>
      </c>
      <c r="K98" s="174" t="n">
        <f aca="false">SUM(K99)</f>
        <v>3853700</v>
      </c>
      <c r="L98" s="173" t="n">
        <f aca="false">J98</f>
        <v>3.56807555205778</v>
      </c>
      <c r="M98" s="174" t="n">
        <f aca="false">SUM(M99)</f>
        <v>3853700</v>
      </c>
      <c r="N98" s="173" t="n">
        <f aca="false">J98</f>
        <v>3.56807555205778</v>
      </c>
      <c r="O98" s="42" t="n">
        <f aca="false">H98-M98</f>
        <v>104151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3.56807555205778</v>
      </c>
      <c r="K99" s="177" t="n">
        <v>3853700</v>
      </c>
      <c r="L99" s="54" t="n">
        <f aca="false">J99</f>
        <v>3.56807555205778</v>
      </c>
      <c r="M99" s="177" t="n">
        <v>3853700</v>
      </c>
      <c r="N99" s="54" t="n">
        <f aca="false">J99</f>
        <v>3.56807555205778</v>
      </c>
      <c r="O99" s="55" t="n">
        <f aca="false">H99-M99</f>
        <v>104151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78.619224269123</v>
      </c>
      <c r="K100" s="148" t="n">
        <f aca="false">K92+K82+K63+K54+K14+K98</f>
        <v>6517006061</v>
      </c>
      <c r="L100" s="188" t="n">
        <f aca="false">J100</f>
        <v>78.619224269123</v>
      </c>
      <c r="M100" s="149" t="n">
        <f aca="false">M13</f>
        <v>6507970361</v>
      </c>
      <c r="N100" s="147" t="n">
        <f aca="false">M100/H100*100</f>
        <v>78.5102202697283</v>
      </c>
      <c r="O100" s="150" t="n">
        <f aca="false">H100-M100</f>
        <v>1781358517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10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1781358517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13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87.9867616829281</v>
      </c>
      <c r="K13" s="25" t="n">
        <f aca="false">K14+K54+K63+K82+K92</f>
        <v>7293512045</v>
      </c>
      <c r="L13" s="170" t="n">
        <f aca="false">J13</f>
        <v>87.9867616829281</v>
      </c>
      <c r="M13" s="25" t="n">
        <f aca="false">M14+M54+M63+M82+M92</f>
        <v>7290142045</v>
      </c>
      <c r="N13" s="170" t="n">
        <f aca="false">J13</f>
        <v>87.9867616829281</v>
      </c>
      <c r="O13" s="25" t="n">
        <f aca="false">H13-M13</f>
        <v>999186833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89.7279402435008</v>
      </c>
      <c r="K14" s="172" t="n">
        <f aca="false">K15+K23+K30+K33+K41+K43+K48</f>
        <v>4974444218</v>
      </c>
      <c r="L14" s="33" t="n">
        <f aca="false">J14</f>
        <v>89.7279402435008</v>
      </c>
      <c r="M14" s="172" t="n">
        <f aca="false">M15+M23+M30+M33+M41+M43+M48</f>
        <v>4971074218</v>
      </c>
      <c r="N14" s="33" t="n">
        <f aca="false">J14</f>
        <v>89.7279402435008</v>
      </c>
      <c r="O14" s="31" t="n">
        <f aca="false">H14-M14</f>
        <v>57284466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91.7881811204912</v>
      </c>
      <c r="K15" s="174" t="n">
        <f aca="false">SUM(K16:K21)</f>
        <v>29900000</v>
      </c>
      <c r="L15" s="173" t="n">
        <f aca="false">J15</f>
        <v>91.7881811204912</v>
      </c>
      <c r="M15" s="174" t="n">
        <f aca="false">SUM(M16:M21)</f>
        <v>29900000</v>
      </c>
      <c r="N15" s="173" t="n">
        <f aca="false">J15</f>
        <v>91.7881811204912</v>
      </c>
      <c r="O15" s="42" t="n">
        <f aca="false">H15-M15</f>
        <v>26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176" t="n">
        <f aca="false">K18/H18*100</f>
        <v>96.8253968253968</v>
      </c>
      <c r="K18" s="177" t="n">
        <v>4575000</v>
      </c>
      <c r="L18" s="177" t="n">
        <f aca="false">M18/H18*100</f>
        <v>96.8253968253968</v>
      </c>
      <c r="M18" s="54" t="n">
        <v>4575000</v>
      </c>
      <c r="N18" s="176" t="n">
        <f aca="false">K18/H18*100</f>
        <v>96.8253968253968</v>
      </c>
      <c r="O18" s="55" t="n">
        <f aca="false">H18-M18</f>
        <v>15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95.2662721893491</v>
      </c>
      <c r="K20" s="177" t="n">
        <v>4025000</v>
      </c>
      <c r="L20" s="177" t="n">
        <f aca="false">M20/H20*100</f>
        <v>95.2662721893491</v>
      </c>
      <c r="M20" s="177" t="n">
        <v>4025000</v>
      </c>
      <c r="N20" s="176" t="n">
        <f aca="false">K20/H20*100</f>
        <v>95.2662721893491</v>
      </c>
      <c r="O20" s="55" t="n">
        <f aca="false">H20-M20</f>
        <v>2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79.4366197183099</v>
      </c>
      <c r="K21" s="177" t="n">
        <v>7050000</v>
      </c>
      <c r="L21" s="54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88.7308422805976</v>
      </c>
      <c r="K23" s="174" t="n">
        <f aca="false">SUM(K24:K28)</f>
        <v>2262915093</v>
      </c>
      <c r="L23" s="173" t="n">
        <f aca="false">J23</f>
        <v>88.7308422805976</v>
      </c>
      <c r="M23" s="174" t="n">
        <f aca="false">SUM(M24:M28)</f>
        <v>2259545093</v>
      </c>
      <c r="N23" s="173" t="n">
        <f aca="false">J23</f>
        <v>88.7308422805976</v>
      </c>
      <c r="O23" s="42" t="n">
        <f aca="false">H23-M23</f>
        <v>290768907</v>
      </c>
      <c r="P23" s="43"/>
      <c r="Q23" s="43"/>
      <c r="R23" s="44"/>
      <c r="S23" s="6"/>
      <c r="T23" s="6" t="n">
        <f aca="false">H13-8289328878</f>
        <v>0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88.6753348628623</v>
      </c>
      <c r="K24" s="177" t="n">
        <v>2242882093</v>
      </c>
      <c r="L24" s="178" t="n">
        <f aca="false">M24/H24*100</f>
        <v>88.6753348628623</v>
      </c>
      <c r="M24" s="177" t="n">
        <f aca="false">K24</f>
        <v>2242882093</v>
      </c>
      <c r="N24" s="178" t="n">
        <f aca="false">M24/H24*100</f>
        <v>88.6753348628623</v>
      </c>
      <c r="O24" s="55" t="n">
        <f aca="false">H24-M24</f>
        <v>286436907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59.8570577724836</v>
      </c>
      <c r="M25" s="177" t="n">
        <v>5025000</v>
      </c>
      <c r="N25" s="178" t="n">
        <f aca="false">M25/H25*100</f>
        <v>59.8570577724836</v>
      </c>
      <c r="O25" s="55" t="n">
        <f aca="false">H25-M25</f>
        <v>33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78.6222222222222</v>
      </c>
      <c r="K26" s="182" t="n">
        <v>3538000</v>
      </c>
      <c r="L26" s="181" t="n">
        <f aca="false">M26/H26*100</f>
        <v>78.6222222222222</v>
      </c>
      <c r="M26" s="182" t="n">
        <v>3538000</v>
      </c>
      <c r="N26" s="181" t="n">
        <f aca="false">M26/H26*100</f>
        <v>78.6222222222222</v>
      </c>
      <c r="O26" s="74" t="n">
        <f aca="false">H26-M26</f>
        <v>962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100</v>
      </c>
      <c r="M27" s="180" t="n">
        <v>4100000</v>
      </c>
      <c r="N27" s="179" t="n">
        <f aca="false">M27/H27*100</f>
        <v>100</v>
      </c>
      <c r="O27" s="86" t="n">
        <f aca="false">H27-M27</f>
        <v>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100</v>
      </c>
      <c r="M28" s="177" t="n">
        <v>4000000</v>
      </c>
      <c r="N28" s="178" t="n">
        <f aca="false">M28/H28*100</f>
        <v>100</v>
      </c>
      <c r="O28" s="55" t="n">
        <f aca="false">H28-M28</f>
        <v>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95.4949813476548</v>
      </c>
      <c r="K33" s="174" t="n">
        <f aca="false">SUM(K34:K39)</f>
        <v>2351748221</v>
      </c>
      <c r="L33" s="173" t="n">
        <f aca="false">J33</f>
        <v>95.4949813476548</v>
      </c>
      <c r="M33" s="174" t="n">
        <f aca="false">SUM(M34:M39)</f>
        <v>2351748221</v>
      </c>
      <c r="N33" s="173" t="n">
        <f aca="false">J33</f>
        <v>95.4949813476548</v>
      </c>
      <c r="O33" s="42" t="n">
        <f aca="false">H33-M33</f>
        <v>110944779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8.6804645182654</v>
      </c>
      <c r="K34" s="177" t="n">
        <v>1907251612</v>
      </c>
      <c r="L34" s="54" t="n">
        <f aca="false">J34</f>
        <v>98.6804645182654</v>
      </c>
      <c r="M34" s="177" t="n">
        <v>1907251612</v>
      </c>
      <c r="N34" s="54" t="n">
        <f aca="false">J34</f>
        <v>98.6804645182654</v>
      </c>
      <c r="O34" s="55" t="n">
        <f aca="false">H34-M34</f>
        <v>25503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78.9008727284331</v>
      </c>
      <c r="K36" s="177" t="n">
        <v>197810800</v>
      </c>
      <c r="L36" s="54" t="n">
        <f aca="false">J36</f>
        <v>78.9008727284331</v>
      </c>
      <c r="M36" s="177" t="n">
        <v>197810800</v>
      </c>
      <c r="N36" s="54" t="n">
        <f aca="false">J36</f>
        <v>78.9008727284331</v>
      </c>
      <c r="O36" s="55" t="n">
        <f aca="false">H36-M36</f>
        <v>52897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75</v>
      </c>
      <c r="K37" s="177" t="n">
        <v>51030000</v>
      </c>
      <c r="L37" s="54" t="n">
        <f aca="false">J37</f>
        <v>75</v>
      </c>
      <c r="M37" s="177" t="n">
        <v>51030000</v>
      </c>
      <c r="N37" s="54" t="n">
        <f aca="false">J37</f>
        <v>75</v>
      </c>
      <c r="O37" s="55" t="n">
        <f aca="false">H37-M37</f>
        <v>1701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43.1635388739946</v>
      </c>
      <c r="K38" s="177" t="n">
        <v>4830000</v>
      </c>
      <c r="L38" s="54" t="n">
        <f aca="false">J38</f>
        <v>43.1635388739946</v>
      </c>
      <c r="M38" s="177" t="n">
        <v>4830000</v>
      </c>
      <c r="N38" s="54" t="n">
        <f aca="false">J38</f>
        <v>43.1635388739946</v>
      </c>
      <c r="O38" s="55" t="n">
        <f aca="false">H38-M38</f>
        <v>6360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95.4129045</v>
      </c>
      <c r="K39" s="177" t="n">
        <v>190825809</v>
      </c>
      <c r="L39" s="54" t="n">
        <f aca="false">J39</f>
        <v>95.4129045</v>
      </c>
      <c r="M39" s="177" t="n">
        <v>190825809</v>
      </c>
      <c r="N39" s="54" t="n">
        <f aca="false">J39</f>
        <v>95.4129045</v>
      </c>
      <c r="O39" s="55" t="n">
        <f aca="false">H39-M39</f>
        <v>91741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72.2847992294345</v>
      </c>
      <c r="K43" s="42" t="n">
        <f aca="false">SUM(K44:K46)</f>
        <v>155582304</v>
      </c>
      <c r="L43" s="93" t="n">
        <f aca="false">J43</f>
        <v>72.2847992294345</v>
      </c>
      <c r="M43" s="42" t="n">
        <f aca="false">K43</f>
        <v>155582304</v>
      </c>
      <c r="N43" s="93" t="n">
        <f aca="false">J43</f>
        <v>72.2847992294345</v>
      </c>
      <c r="O43" s="42" t="n">
        <f aca="false">SUM(O44:O46)</f>
        <v>59652857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38.5605269788705</v>
      </c>
      <c r="K44" s="177" t="n">
        <v>8570000</v>
      </c>
      <c r="L44" s="54" t="n">
        <f aca="false">J44</f>
        <v>38.5605269788705</v>
      </c>
      <c r="M44" s="177" t="n">
        <v>8570000</v>
      </c>
      <c r="N44" s="54" t="n">
        <f aca="false">J44</f>
        <v>38.5605269788705</v>
      </c>
      <c r="O44" s="55" t="n">
        <f aca="false">H44-M44</f>
        <v>1365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82.578202723809</v>
      </c>
      <c r="K45" s="177" t="n">
        <v>41288904</v>
      </c>
      <c r="L45" s="54" t="n">
        <f aca="false">M45/H45*100</f>
        <v>82.578202723809</v>
      </c>
      <c r="M45" s="177" t="n">
        <v>41288904</v>
      </c>
      <c r="N45" s="54" t="n">
        <f aca="false">J45</f>
        <v>82.578202723809</v>
      </c>
      <c r="O45" s="55" t="n">
        <f aca="false">H45-M45</f>
        <v>8710857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73.9269676513489</v>
      </c>
      <c r="K46" s="177" t="n">
        <v>105723400</v>
      </c>
      <c r="L46" s="54" t="n">
        <f aca="false">J46</f>
        <v>73.9269676513489</v>
      </c>
      <c r="M46" s="177" t="n">
        <v>105723400</v>
      </c>
      <c r="N46" s="54" t="n">
        <f aca="false">J46</f>
        <v>73.9269676513489</v>
      </c>
      <c r="O46" s="55" t="n">
        <f aca="false">H46-M46</f>
        <v>37287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58.1194194161362</v>
      </c>
      <c r="K48" s="42" t="n">
        <f aca="false">SUM(K49:K52)</f>
        <v>150990600</v>
      </c>
      <c r="L48" s="187" t="n">
        <f aca="false">J48</f>
        <v>58.1194194161362</v>
      </c>
      <c r="M48" s="42" t="n">
        <f aca="false">SUM(M49:M52)</f>
        <v>150990600</v>
      </c>
      <c r="N48" s="93" t="n">
        <f aca="false">J48</f>
        <v>58.1194194161362</v>
      </c>
      <c r="O48" s="42" t="n">
        <f aca="false">H48-M48</f>
        <v>1088031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87.9442508710801</v>
      </c>
      <c r="K49" s="177" t="n">
        <v>36598000</v>
      </c>
      <c r="L49" s="176" t="n">
        <f aca="false">J49</f>
        <v>87.9442508710801</v>
      </c>
      <c r="M49" s="177" t="n">
        <v>36598000</v>
      </c>
      <c r="N49" s="176" t="n">
        <f aca="false">J49</f>
        <v>87.9442508710801</v>
      </c>
      <c r="O49" s="55" t="n">
        <f aca="false">H49-M49</f>
        <v>5017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33.0420133573915</v>
      </c>
      <c r="K50" s="182" t="n">
        <v>38639000</v>
      </c>
      <c r="L50" s="73" t="n">
        <f aca="false">J50</f>
        <v>33.0420133573915</v>
      </c>
      <c r="M50" s="182" t="n">
        <v>38639000</v>
      </c>
      <c r="N50" s="73" t="n">
        <f aca="false">J50</f>
        <v>33.0420133573915</v>
      </c>
      <c r="O50" s="74" t="n">
        <f aca="false">H50-M50</f>
        <v>78300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58.7901621848875</v>
      </c>
      <c r="K52" s="177" t="n">
        <v>36357600</v>
      </c>
      <c r="L52" s="178" t="n">
        <f aca="false">J52</f>
        <v>58.7901621848875</v>
      </c>
      <c r="M52" s="177" t="n">
        <f aca="false">K52</f>
        <v>36357600</v>
      </c>
      <c r="N52" s="178" t="n">
        <f aca="false">J52</f>
        <v>58.7901621848875</v>
      </c>
      <c r="O52" s="55" t="n">
        <f aca="false">H52-M52</f>
        <v>254854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8.985918525502</v>
      </c>
      <c r="K54" s="31" t="n">
        <f aca="false">K55</f>
        <v>1250480200</v>
      </c>
      <c r="L54" s="101" t="n">
        <f aca="false">J54</f>
        <v>98.985918525502</v>
      </c>
      <c r="M54" s="31" t="n">
        <f aca="false">K54</f>
        <v>1250480200</v>
      </c>
      <c r="N54" s="101" t="n">
        <f aca="false">J54</f>
        <v>98.985918525502</v>
      </c>
      <c r="O54" s="31" t="n">
        <f aca="false">H54-M54</f>
        <v>128108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8.985918525502</v>
      </c>
      <c r="K55" s="42" t="n">
        <f aca="false">K56+K57+K58+K59+K60+K61</f>
        <v>1250480200</v>
      </c>
      <c r="L55" s="102" t="n">
        <f aca="false">J55</f>
        <v>98.985918525502</v>
      </c>
      <c r="M55" s="42" t="n">
        <f aca="false">M56+M57+M58+M59+M60+M61</f>
        <v>1250480200</v>
      </c>
      <c r="N55" s="102" t="n">
        <f aca="false">J55</f>
        <v>98.985918525502</v>
      </c>
      <c r="O55" s="42" t="n">
        <f aca="false">SUM(O56:O61)</f>
        <v>128108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90.5891656781337</v>
      </c>
      <c r="K56" s="177" t="n">
        <v>6873000</v>
      </c>
      <c r="L56" s="54" t="n">
        <f aca="false">J56</f>
        <v>90.5891656781337</v>
      </c>
      <c r="M56" s="177" t="n">
        <v>6873000</v>
      </c>
      <c r="N56" s="54" t="n">
        <f aca="false">J56</f>
        <v>90.5891656781337</v>
      </c>
      <c r="O56" s="55" t="n">
        <f aca="false">H56-M56</f>
        <v>7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85.4</v>
      </c>
      <c r="K57" s="177" t="n">
        <v>20666800</v>
      </c>
      <c r="L57" s="54" t="n">
        <f aca="false">J57</f>
        <v>85.4</v>
      </c>
      <c r="M57" s="177" t="n">
        <v>20666800</v>
      </c>
      <c r="N57" s="54" t="n">
        <f aca="false">J57</f>
        <v>85.4</v>
      </c>
      <c r="O57" s="55" t="n">
        <f aca="false">H57-M57</f>
        <v>353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635734870317</v>
      </c>
      <c r="K58" s="177" t="n">
        <v>864340000</v>
      </c>
      <c r="L58" s="178" t="n">
        <f aca="false">J58</f>
        <v>99.635734870317</v>
      </c>
      <c r="M58" s="177" t="n">
        <f aca="false">K58</f>
        <v>864340000</v>
      </c>
      <c r="N58" s="178" t="n">
        <f aca="false">J58</f>
        <v>99.635734870317</v>
      </c>
      <c r="O58" s="55" t="n">
        <f aca="false">H58-M58</f>
        <v>316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3326370971045</v>
      </c>
      <c r="K59" s="186" t="n">
        <v>291048600</v>
      </c>
      <c r="L59" s="178" t="n">
        <f aca="false">J59</f>
        <v>99.3326370971045</v>
      </c>
      <c r="M59" s="177" t="n">
        <f aca="false">K59</f>
        <v>291048600</v>
      </c>
      <c r="N59" s="178" t="n">
        <f aca="false">J59</f>
        <v>99.3326370971045</v>
      </c>
      <c r="O59" s="55" t="n">
        <f aca="false">H59-M59</f>
        <v>1955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100</v>
      </c>
      <c r="K60" s="186" t="n">
        <v>45000000</v>
      </c>
      <c r="L60" s="178" t="n">
        <f aca="false">J60</f>
        <v>100</v>
      </c>
      <c r="M60" s="186" t="n">
        <v>45000000</v>
      </c>
      <c r="N60" s="178" t="n">
        <f aca="false">J60</f>
        <v>100</v>
      </c>
      <c r="O60" s="55" t="n">
        <f aca="false">H60-M60</f>
        <v>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86.7376923076923</v>
      </c>
      <c r="K61" s="177" t="n">
        <v>22551800</v>
      </c>
      <c r="L61" s="54" t="n">
        <f aca="false">J61</f>
        <v>86.7376923076923</v>
      </c>
      <c r="M61" s="177" t="n">
        <v>22551800</v>
      </c>
      <c r="N61" s="54" t="n">
        <f aca="false">J61</f>
        <v>86.7376923076923</v>
      </c>
      <c r="O61" s="55" t="n">
        <f aca="false">H61-M61</f>
        <v>34482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79.5505344248115</v>
      </c>
      <c r="K63" s="31" t="n">
        <f aca="false">K64+K69</f>
        <v>515372433</v>
      </c>
      <c r="L63" s="101" t="n">
        <f aca="false">M63/H63*100</f>
        <v>79.5505344248115</v>
      </c>
      <c r="M63" s="31" t="n">
        <f aca="false">M69+M64</f>
        <v>515372433</v>
      </c>
      <c r="N63" s="101" t="n">
        <f aca="false">L63</f>
        <v>79.5505344248115</v>
      </c>
      <c r="O63" s="31" t="n">
        <f aca="false">H63-M63</f>
        <v>132482967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77.9157420127514</v>
      </c>
      <c r="K64" s="42" t="n">
        <f aca="false">SUM(K65:K67)</f>
        <v>44239000</v>
      </c>
      <c r="L64" s="187" t="n">
        <f aca="false">M64/H64*100</f>
        <v>77.9157420127514</v>
      </c>
      <c r="M64" s="42" t="n">
        <f aca="false">SUM(M65:M67)</f>
        <v>44239000</v>
      </c>
      <c r="N64" s="93" t="n">
        <f aca="false">L64</f>
        <v>77.9157420127514</v>
      </c>
      <c r="O64" s="42" t="n">
        <f aca="false">H64-M64</f>
        <v>125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62.5325302996505</v>
      </c>
      <c r="K67" s="177" t="n">
        <v>8410000</v>
      </c>
      <c r="L67" s="178" t="n">
        <f aca="false">J67</f>
        <v>62.5325302996505</v>
      </c>
      <c r="M67" s="177" t="n">
        <f aca="false">K67</f>
        <v>8410000</v>
      </c>
      <c r="N67" s="178" t="n">
        <f aca="false">J67</f>
        <v>62.5325302996505</v>
      </c>
      <c r="O67" s="55" t="n">
        <f aca="false">H67-M67</f>
        <v>50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79.7075701084156</v>
      </c>
      <c r="K69" s="42" t="n">
        <f aca="false">K70+K71+K72+K73+K74+K75+K76+K77+K78+K79</f>
        <v>471133433</v>
      </c>
      <c r="L69" s="102" t="n">
        <f aca="false">J69</f>
        <v>79.7075701084156</v>
      </c>
      <c r="M69" s="42" t="n">
        <f aca="false">M70+M71+M72+M73+M74+M75+M76+M77+M78+M79</f>
        <v>471133433</v>
      </c>
      <c r="N69" s="42" t="n">
        <f aca="false">K69/H69*100</f>
        <v>79.7075701084156</v>
      </c>
      <c r="O69" s="42" t="n">
        <f aca="false">H69-M69</f>
        <v>119943967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46.2764807609166</v>
      </c>
      <c r="K71" s="177" t="n">
        <v>8563000</v>
      </c>
      <c r="L71" s="178" t="n">
        <f aca="false">J71</f>
        <v>46.2764807609166</v>
      </c>
      <c r="M71" s="177" t="n">
        <f aca="false">K71</f>
        <v>8563000</v>
      </c>
      <c r="N71" s="178" t="n">
        <f aca="false">J71</f>
        <v>46.2764807609166</v>
      </c>
      <c r="O71" s="55" t="n">
        <f aca="false">H71-M71</f>
        <v>99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84.2433169322439</v>
      </c>
      <c r="K73" s="177" t="n">
        <v>130636954</v>
      </c>
      <c r="L73" s="179" t="n">
        <f aca="false">J73</f>
        <v>84.2433169322439</v>
      </c>
      <c r="M73" s="180" t="n">
        <f aca="false">K73</f>
        <v>130636954</v>
      </c>
      <c r="N73" s="179" t="n">
        <f aca="false">J73</f>
        <v>84.2433169322439</v>
      </c>
      <c r="O73" s="86" t="n">
        <f aca="false">H73-M73</f>
        <v>24434046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62.2265352333282</v>
      </c>
      <c r="K75" s="177" t="n">
        <v>36550000</v>
      </c>
      <c r="L75" s="178" t="n">
        <f aca="false">J75</f>
        <v>62.2265352333282</v>
      </c>
      <c r="M75" s="177" t="n">
        <f aca="false">K75</f>
        <v>36550000</v>
      </c>
      <c r="N75" s="178" t="n">
        <f aca="false">J75</f>
        <v>62.2265352333282</v>
      </c>
      <c r="O75" s="55" t="n">
        <f aca="false">H75-M75</f>
        <v>221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91.9190286761001</v>
      </c>
      <c r="K77" s="177" t="n">
        <v>63127599</v>
      </c>
      <c r="L77" s="178" t="n">
        <f aca="false">J77</f>
        <v>91.9190286761001</v>
      </c>
      <c r="M77" s="177" t="n">
        <v>63127599</v>
      </c>
      <c r="N77" s="178" t="n">
        <f aca="false">J77</f>
        <v>91.9190286761001</v>
      </c>
      <c r="O77" s="55" t="n">
        <f aca="false">H77-M77</f>
        <v>5549801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79.2016587857486</v>
      </c>
      <c r="K78" s="177" t="n">
        <v>31321880</v>
      </c>
      <c r="L78" s="178" t="n">
        <f aca="false">J78</f>
        <v>79.2016587857486</v>
      </c>
      <c r="M78" s="177" t="n">
        <v>31321880</v>
      </c>
      <c r="N78" s="178" t="n">
        <f aca="false">J78</f>
        <v>79.2016587857486</v>
      </c>
      <c r="O78" s="55" t="n">
        <f aca="false">H78-M78</f>
        <v>8225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84.1199820818421</v>
      </c>
      <c r="J82" s="121" t="n">
        <f aca="false">K82/H82*100</f>
        <v>84.1199820818421</v>
      </c>
      <c r="K82" s="31" t="n">
        <f aca="false">K83</f>
        <v>176519894</v>
      </c>
      <c r="L82" s="121" t="n">
        <f aca="false">L83</f>
        <v>84.1199820818421</v>
      </c>
      <c r="M82" s="31" t="n">
        <f aca="false">M83</f>
        <v>176519894</v>
      </c>
      <c r="N82" s="121" t="n">
        <f aca="false">N83</f>
        <v>84.1199820818421</v>
      </c>
      <c r="O82" s="31" t="n">
        <f aca="false">H82-M82</f>
        <v>333231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84.1199820818421</v>
      </c>
      <c r="K83" s="42" t="n">
        <f aca="false">SUM(K84:K89)</f>
        <v>176519894</v>
      </c>
      <c r="L83" s="123" t="n">
        <f aca="false">K83/H83*100</f>
        <v>84.1199820818421</v>
      </c>
      <c r="M83" s="42" t="n">
        <f aca="false">SUM(M84:M89)</f>
        <v>176519894</v>
      </c>
      <c r="N83" s="123" t="n">
        <f aca="false">L83</f>
        <v>84.1199820818421</v>
      </c>
      <c r="O83" s="42" t="n">
        <f aca="false">H83-M83</f>
        <v>333231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82.8587379348555</v>
      </c>
      <c r="K84" s="177" t="n">
        <v>56829494</v>
      </c>
      <c r="L84" s="178" t="n">
        <f aca="false">J84</f>
        <v>82.8587379348555</v>
      </c>
      <c r="M84" s="177" t="n">
        <f aca="false">K84</f>
        <v>56829494</v>
      </c>
      <c r="N84" s="178" t="n">
        <f aca="false">J84</f>
        <v>82.8587379348555</v>
      </c>
      <c r="O84" s="55" t="n">
        <f aca="false">H84-M84</f>
        <v>11756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95.7533854273207</v>
      </c>
      <c r="K85" s="177" t="n">
        <v>23405000</v>
      </c>
      <c r="L85" s="178" t="n">
        <f aca="false">J85</f>
        <v>95.7533854273207</v>
      </c>
      <c r="M85" s="177" t="n">
        <v>23405000</v>
      </c>
      <c r="N85" s="54" t="n">
        <f aca="false">J85</f>
        <v>95.7533854273207</v>
      </c>
      <c r="O85" s="55" t="n">
        <f aca="false">H85-M85</f>
        <v>103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61.744227994228</v>
      </c>
      <c r="K86" s="177" t="n">
        <v>20538600</v>
      </c>
      <c r="L86" s="54" t="n">
        <f aca="false">J86</f>
        <v>61.744227994228</v>
      </c>
      <c r="M86" s="177" t="n">
        <v>20538600</v>
      </c>
      <c r="N86" s="54" t="n">
        <f aca="false">J86</f>
        <v>61.744227994228</v>
      </c>
      <c r="O86" s="55" t="n">
        <f aca="false">H86-M86</f>
        <v>1272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92.66888496066</v>
      </c>
      <c r="K88" s="177" t="n">
        <v>53471800</v>
      </c>
      <c r="L88" s="54" t="n">
        <f aca="false">J88</f>
        <v>92.66888496066</v>
      </c>
      <c r="M88" s="177" t="n">
        <v>53471800</v>
      </c>
      <c r="N88" s="54" t="n">
        <f aca="false">J88</f>
        <v>92.66888496066</v>
      </c>
      <c r="O88" s="55" t="n">
        <f aca="false">H88-M88</f>
        <v>42302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80.8288390576214</v>
      </c>
      <c r="K89" s="177" t="n">
        <v>14238000</v>
      </c>
      <c r="L89" s="178" t="n">
        <f aca="false">J89</f>
        <v>80.8288390576214</v>
      </c>
      <c r="M89" s="177" t="n">
        <f aca="false">K89</f>
        <v>14238000</v>
      </c>
      <c r="N89" s="178" t="n">
        <f aca="false">J89</f>
        <v>80.8288390576214</v>
      </c>
      <c r="O89" s="55" t="n">
        <f aca="false">H89-M89</f>
        <v>3377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58.0655580505314</v>
      </c>
      <c r="K92" s="99" t="n">
        <f aca="false">K93+K98</f>
        <v>376695300</v>
      </c>
      <c r="L92" s="101" t="n">
        <f aca="false">J92</f>
        <v>58.0655580505314</v>
      </c>
      <c r="M92" s="99" t="n">
        <f aca="false">M93+M98</f>
        <v>376695300</v>
      </c>
      <c r="N92" s="101" t="n">
        <f aca="false">J92</f>
        <v>58.0655580505314</v>
      </c>
      <c r="O92" s="31" t="n">
        <f aca="false">H92-M92</f>
        <v>2477253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58.0655580505314</v>
      </c>
      <c r="K93" s="106" t="n">
        <f aca="false">SUM(K94:K97)</f>
        <v>299859600</v>
      </c>
      <c r="L93" s="93" t="n">
        <f aca="false">J93</f>
        <v>58.0655580505314</v>
      </c>
      <c r="M93" s="42" t="n">
        <f aca="false">SUM(M94:M97)</f>
        <v>299859600</v>
      </c>
      <c r="N93" s="93" t="n">
        <f aca="false">J93</f>
        <v>58.0655580505314</v>
      </c>
      <c r="O93" s="42" t="n">
        <f aca="false">H93-M93</f>
        <v>2165560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40.5758564656272</v>
      </c>
      <c r="K94" s="177" t="n">
        <v>6042800</v>
      </c>
      <c r="L94" s="54" t="n">
        <f aca="false">J94</f>
        <v>40.5758564656272</v>
      </c>
      <c r="M94" s="177" t="n">
        <v>6042800</v>
      </c>
      <c r="N94" s="54" t="n">
        <f aca="false">J94</f>
        <v>40.5758564656272</v>
      </c>
      <c r="O94" s="55" t="n">
        <f aca="false">H94-M94</f>
        <v>8849800</v>
      </c>
      <c r="P94" s="43"/>
      <c r="Q94" s="43"/>
      <c r="R94" s="44"/>
      <c r="S94" s="3"/>
      <c r="T94" s="184" t="n">
        <f aca="false">T93-M100</f>
        <v>-592663305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39.7439078172604</v>
      </c>
      <c r="K95" s="182" t="n">
        <v>94354700</v>
      </c>
      <c r="L95" s="181" t="n">
        <f aca="false">J95</f>
        <v>39.7439078172604</v>
      </c>
      <c r="M95" s="182" t="n">
        <f aca="false">K95</f>
        <v>94354700</v>
      </c>
      <c r="N95" s="181" t="n">
        <f aca="false">J95</f>
        <v>39.7439078172604</v>
      </c>
      <c r="O95" s="74" t="n">
        <f aca="false">H95-M95</f>
        <v>14305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73.8167306470767</v>
      </c>
      <c r="K96" s="180" t="n">
        <v>26728300</v>
      </c>
      <c r="L96" s="179" t="n">
        <f aca="false">J96</f>
        <v>73.8167306470767</v>
      </c>
      <c r="M96" s="180" t="n">
        <f aca="false">K96</f>
        <v>26728300</v>
      </c>
      <c r="N96" s="179" t="n">
        <f aca="false">J96</f>
        <v>73.8167306470767</v>
      </c>
      <c r="O96" s="86" t="n">
        <f aca="false">H96-M96</f>
        <v>9480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75.7912537246503</v>
      </c>
      <c r="K97" s="177" t="n">
        <v>172733800</v>
      </c>
      <c r="L97" s="178" t="n">
        <f aca="false">J97</f>
        <v>75.7912537246503</v>
      </c>
      <c r="M97" s="177" t="n">
        <f aca="false">K97</f>
        <v>172733800</v>
      </c>
      <c r="N97" s="178" t="n">
        <f aca="false">J97</f>
        <v>75.7912537246503</v>
      </c>
      <c r="O97" s="55" t="n">
        <f aca="false">H97-M97</f>
        <v>551735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71.1408731077265</v>
      </c>
      <c r="K98" s="174" t="n">
        <f aca="false">SUM(K99)</f>
        <v>76835700</v>
      </c>
      <c r="L98" s="173" t="n">
        <f aca="false">J98</f>
        <v>71.1408731077265</v>
      </c>
      <c r="M98" s="174" t="n">
        <f aca="false">SUM(M99)</f>
        <v>76835700</v>
      </c>
      <c r="N98" s="173" t="n">
        <f aca="false">J98</f>
        <v>71.1408731077265</v>
      </c>
      <c r="O98" s="42" t="n">
        <f aca="false">H98-M98</f>
        <v>31169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71.1408731077265</v>
      </c>
      <c r="K99" s="177" t="n">
        <v>76835700</v>
      </c>
      <c r="L99" s="54" t="n">
        <f aca="false">J99</f>
        <v>71.1408731077265</v>
      </c>
      <c r="M99" s="177" t="n">
        <v>76835700</v>
      </c>
      <c r="N99" s="54" t="n">
        <f aca="false">J99</f>
        <v>71.1408731077265</v>
      </c>
      <c r="O99" s="55" t="n">
        <f aca="false">H99-M99</f>
        <v>31169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88.9136847321984</v>
      </c>
      <c r="K100" s="148" t="n">
        <f aca="false">K92+K82+K63+K54+K14+K98</f>
        <v>7370347745</v>
      </c>
      <c r="L100" s="188" t="n">
        <f aca="false">J100</f>
        <v>88.9136847321984</v>
      </c>
      <c r="M100" s="149" t="n">
        <f aca="false">M13</f>
        <v>7290142045</v>
      </c>
      <c r="N100" s="147" t="n">
        <f aca="false">M100/H100*100</f>
        <v>87.9461070044904</v>
      </c>
      <c r="O100" s="150" t="n">
        <f aca="false">H100-M100</f>
        <v>999186833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14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999186833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8.41"/>
    <col collapsed="false" customWidth="true" hidden="false" outlineLevel="0" max="17" min="17" style="0" width="9.14"/>
    <col collapsed="false" customWidth="true" hidden="false" outlineLevel="0" max="18" min="18" style="0" width="6.99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15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289328878</v>
      </c>
      <c r="I13" s="26" t="n">
        <f aca="false">H13/H13*100</f>
        <v>100</v>
      </c>
      <c r="J13" s="170" t="n">
        <f aca="false">K13/H13*100</f>
        <v>98.3484260907618</v>
      </c>
      <c r="K13" s="25" t="n">
        <f aca="false">K14+K54+K63+K82+K92</f>
        <v>8152424485</v>
      </c>
      <c r="L13" s="170" t="n">
        <f aca="false">J13</f>
        <v>98.3484260907618</v>
      </c>
      <c r="M13" s="25" t="n">
        <f aca="false">M14+M54+M82+M92+M63</f>
        <v>8152424485</v>
      </c>
      <c r="N13" s="170" t="n">
        <f aca="false">J13</f>
        <v>98.3484260907618</v>
      </c>
      <c r="O13" s="25" t="n">
        <f aca="false">O14+O54+O63+O82+O92</f>
        <v>136904393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543918878</v>
      </c>
      <c r="I14" s="32" t="s">
        <v>26</v>
      </c>
      <c r="J14" s="33" t="n">
        <f aca="false">K14/H14*100</f>
        <v>98.0092796913397</v>
      </c>
      <c r="K14" s="172" t="n">
        <f aca="false">K15+K23+K30+K33+K41+K43+K48</f>
        <v>5433554959</v>
      </c>
      <c r="L14" s="33" t="n">
        <f aca="false">J14</f>
        <v>98.0092796913397</v>
      </c>
      <c r="M14" s="172" t="n">
        <f aca="false">M15+M23+M30+M33+M41+M43+M48</f>
        <v>5433554959</v>
      </c>
      <c r="N14" s="33" t="n">
        <f aca="false">J14</f>
        <v>98.0092796913397</v>
      </c>
      <c r="O14" s="31" t="n">
        <f aca="false">O15+O23+O33+O43+O48</f>
        <v>110363919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2575000</v>
      </c>
      <c r="I15" s="40" t="n">
        <f aca="false">H15/H13*100</f>
        <v>0.392975118727097</v>
      </c>
      <c r="J15" s="173" t="n">
        <f aca="false">K15/H15*100</f>
        <v>99.8465080583269</v>
      </c>
      <c r="K15" s="174" t="n">
        <f aca="false">SUM(K16:K21)</f>
        <v>32525000</v>
      </c>
      <c r="L15" s="173" t="n">
        <f aca="false">J15</f>
        <v>99.8465080583269</v>
      </c>
      <c r="M15" s="174" t="n">
        <f aca="false">SUM(M16:M21)</f>
        <v>32525000</v>
      </c>
      <c r="N15" s="173" t="n">
        <f aca="false">J15</f>
        <v>99.8465080583269</v>
      </c>
      <c r="O15" s="42" t="n">
        <f aca="false">H15-M15</f>
        <v>50000</v>
      </c>
      <c r="P15" s="28"/>
      <c r="Q15" s="43"/>
      <c r="R15" s="44"/>
      <c r="S15" s="3"/>
      <c r="T15" s="55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16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6160584644619</v>
      </c>
      <c r="J16" s="175" t="n">
        <f aca="false">K16/H16*100</f>
        <v>100</v>
      </c>
      <c r="K16" s="55" t="n">
        <v>8800000</v>
      </c>
      <c r="L16" s="175" t="n">
        <f aca="false">M16/H16*100</f>
        <v>100</v>
      </c>
      <c r="M16" s="55" t="n">
        <v>8800000</v>
      </c>
      <c r="N16" s="175" t="n">
        <f aca="false">K16/H16*100</f>
        <v>100</v>
      </c>
      <c r="O16" s="55" t="n">
        <f aca="false">H16-M16</f>
        <v>0</v>
      </c>
      <c r="P16" s="28"/>
      <c r="Q16" s="43"/>
      <c r="R16" s="44"/>
      <c r="S16" s="3"/>
      <c r="T16" s="6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58895158315614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6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725000</v>
      </c>
      <c r="I18" s="52" t="n">
        <f aca="false">H18/H13*100</f>
        <v>0.0570009957324799</v>
      </c>
      <c r="J18" s="176" t="n">
        <f aca="false">K18/H18*100</f>
        <v>98.9417989417989</v>
      </c>
      <c r="K18" s="177" t="n">
        <v>4675000</v>
      </c>
      <c r="L18" s="177" t="n">
        <f aca="false">M18/H18*100</f>
        <v>98.9417989417989</v>
      </c>
      <c r="M18" s="177" t="n">
        <v>4675000</v>
      </c>
      <c r="N18" s="176" t="n">
        <f aca="false">K18/H18*100</f>
        <v>98.9417989417989</v>
      </c>
      <c r="O18" s="55" t="n">
        <f aca="false">H18-M18</f>
        <v>50000</v>
      </c>
      <c r="P18" s="43"/>
      <c r="Q18" s="43"/>
      <c r="R18" s="44"/>
      <c r="S18" s="3"/>
      <c r="T18" s="6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58895158315614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225000</v>
      </c>
      <c r="I20" s="52" t="n">
        <f aca="false">H20/H13*100</f>
        <v>0.0509691443322174</v>
      </c>
      <c r="J20" s="176" t="n">
        <f aca="false">K20/H20*100</f>
        <v>100</v>
      </c>
      <c r="K20" s="177" t="n">
        <v>4225000</v>
      </c>
      <c r="L20" s="177" t="n">
        <f aca="false">M20/H20*100</f>
        <v>100</v>
      </c>
      <c r="M20" s="177" t="n">
        <v>4225000</v>
      </c>
      <c r="N20" s="176" t="n">
        <f aca="false">K20/H20*100</f>
        <v>100</v>
      </c>
      <c r="O20" s="55" t="n">
        <f aca="false">H20-M20</f>
        <v>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07065362354658</v>
      </c>
      <c r="J21" s="176" t="n">
        <f aca="false">K21/H21*100</f>
        <v>100</v>
      </c>
      <c r="K21" s="177" t="n">
        <v>8875000</v>
      </c>
      <c r="L21" s="54" t="n">
        <f aca="false">M21/H21*100</f>
        <v>100</v>
      </c>
      <c r="M21" s="177" t="n">
        <v>8875000</v>
      </c>
      <c r="N21" s="54" t="s">
        <v>24</v>
      </c>
      <c r="O21" s="55" t="n">
        <f aca="false">H21-M21</f>
        <v>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550314000</v>
      </c>
      <c r="I23" s="40" t="n">
        <f aca="false">H23/H13*100</f>
        <v>30.7662301440177</v>
      </c>
      <c r="J23" s="173" t="n">
        <f aca="false">K23/H23*100</f>
        <v>97.3130034184026</v>
      </c>
      <c r="K23" s="174" t="n">
        <f aca="false">SUM(K24:K28)</f>
        <v>2481787150</v>
      </c>
      <c r="L23" s="173" t="n">
        <f aca="false">J23</f>
        <v>97.3130034184026</v>
      </c>
      <c r="M23" s="174" t="n">
        <f aca="false">SUM(M24:M28)</f>
        <v>2481787150</v>
      </c>
      <c r="N23" s="173" t="n">
        <f aca="false">J23</f>
        <v>97.3130034184026</v>
      </c>
      <c r="O23" s="42" t="n">
        <f aca="false">H23-M23</f>
        <v>68526850</v>
      </c>
      <c r="P23" s="43"/>
      <c r="Q23" s="43"/>
      <c r="R23" s="44"/>
      <c r="S23" s="6"/>
      <c r="T23" s="6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217</v>
      </c>
      <c r="C24" s="36"/>
      <c r="D24" s="36"/>
      <c r="E24" s="37"/>
      <c r="F24" s="47" t="s">
        <v>29</v>
      </c>
      <c r="G24" s="63" t="s">
        <v>43</v>
      </c>
      <c r="H24" s="51" t="n">
        <v>2529319000</v>
      </c>
      <c r="I24" s="52" t="n">
        <f aca="false">H24/H13*100</f>
        <v>30.5129527037207</v>
      </c>
      <c r="J24" s="178" t="n">
        <f aca="false">K24/H24*100</f>
        <v>97.2906995914711</v>
      </c>
      <c r="K24" s="177" t="n">
        <v>2460792150</v>
      </c>
      <c r="L24" s="178" t="n">
        <f aca="false">M24/H24*100</f>
        <v>97.2906995914711</v>
      </c>
      <c r="M24" s="177" t="n">
        <f aca="false">K24</f>
        <v>2460792150</v>
      </c>
      <c r="N24" s="178" t="n">
        <f aca="false">M24/H24*100</f>
        <v>97.2906995914711</v>
      </c>
      <c r="O24" s="55" t="n">
        <f aca="false">H24-M24</f>
        <v>6852685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8395000</v>
      </c>
      <c r="I25" s="52" t="n">
        <f aca="false">H25/H13*100</f>
        <v>0.101274785010406</v>
      </c>
      <c r="J25" s="178" t="n">
        <f aca="false">K25/H25*100</f>
        <v>100</v>
      </c>
      <c r="K25" s="177" t="n">
        <v>8395000</v>
      </c>
      <c r="L25" s="178" t="n">
        <f aca="false">M25/H25*100</f>
        <v>100</v>
      </c>
      <c r="M25" s="177" t="n">
        <f aca="false">K25</f>
        <v>8395000</v>
      </c>
      <c r="N25" s="178" t="n">
        <f aca="false">M25/H25*100</f>
        <v>100</v>
      </c>
      <c r="O25" s="55" t="n">
        <f aca="false">H25-M25</f>
        <v>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42866626023618</v>
      </c>
      <c r="J26" s="181" t="n">
        <f aca="false">K26/H26*100</f>
        <v>100</v>
      </c>
      <c r="K26" s="182" t="n">
        <v>4500000</v>
      </c>
      <c r="L26" s="181" t="n">
        <f aca="false">M26/H26*100</f>
        <v>100</v>
      </c>
      <c r="M26" s="182" t="n">
        <f aca="false">K26</f>
        <v>4500000</v>
      </c>
      <c r="N26" s="181" t="n">
        <f aca="false">M26/H26*100</f>
        <v>100</v>
      </c>
      <c r="O26" s="74" t="n">
        <f aca="false">H26-M26</f>
        <v>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494611814821518</v>
      </c>
      <c r="J27" s="179" t="n">
        <f aca="false">K27/H27*100</f>
        <v>100</v>
      </c>
      <c r="K27" s="180" t="n">
        <v>4100000</v>
      </c>
      <c r="L27" s="179" t="n">
        <f aca="false">M27/H27*100</f>
        <v>100</v>
      </c>
      <c r="M27" s="180" t="n">
        <v>4100000</v>
      </c>
      <c r="N27" s="179" t="n">
        <f aca="false">M27/H27*100</f>
        <v>100</v>
      </c>
      <c r="O27" s="86" t="n">
        <f aca="false">H27-M27</f>
        <v>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82548112020993</v>
      </c>
      <c r="J28" s="178" t="n">
        <f aca="false">K28/H28*100</f>
        <v>100</v>
      </c>
      <c r="K28" s="177" t="n">
        <v>4000000</v>
      </c>
      <c r="L28" s="178" t="n">
        <f aca="false">M28/H28*100</f>
        <v>100</v>
      </c>
      <c r="M28" s="177" t="n">
        <v>4000000</v>
      </c>
      <c r="N28" s="178" t="n">
        <f aca="false">M28/H28*100</f>
        <v>100</v>
      </c>
      <c r="O28" s="55" t="n">
        <f aca="false">H28-M28</f>
        <v>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6" t="n">
        <f aca="false">H24-68527305</f>
        <v>2460791695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6" t="n">
        <f aca="false">H34-25503388</f>
        <v>1907251612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62693000</v>
      </c>
      <c r="I33" s="40" t="n">
        <f aca="false">H33/H13*100</f>
        <v>29.7091964409329</v>
      </c>
      <c r="J33" s="173" t="n">
        <f aca="false">K33/H33*100</f>
        <v>99.2943320990477</v>
      </c>
      <c r="K33" s="174" t="n">
        <f aca="false">SUM(K34:K39)</f>
        <v>2445314566</v>
      </c>
      <c r="L33" s="173" t="n">
        <f aca="false">J33</f>
        <v>99.2943320990477</v>
      </c>
      <c r="M33" s="174" t="n">
        <f aca="false">M34+M35+M36+M37+M38+M39</f>
        <v>2445314566</v>
      </c>
      <c r="N33" s="173" t="n">
        <f aca="false">J33</f>
        <v>99.2943320990477</v>
      </c>
      <c r="O33" s="42" t="n">
        <f aca="false">H33-M33</f>
        <v>17378434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32755000</v>
      </c>
      <c r="I34" s="52" t="n">
        <f aca="false">H34/H13*100</f>
        <v>23.3161819062284</v>
      </c>
      <c r="J34" s="178" t="n">
        <f aca="false">K34/H34*100</f>
        <v>99.6660806465382</v>
      </c>
      <c r="K34" s="177" t="n">
        <v>1926301157</v>
      </c>
      <c r="L34" s="54" t="n">
        <f aca="false">J34</f>
        <v>99.6660806465382</v>
      </c>
      <c r="M34" s="177" t="n">
        <f aca="false">K34</f>
        <v>1926301157</v>
      </c>
      <c r="N34" s="54" t="n">
        <f aca="false">J34</f>
        <v>99.6660806465382</v>
      </c>
      <c r="O34" s="55" t="n">
        <f aca="false">H34-M34</f>
        <v>6453843</v>
      </c>
      <c r="P34" s="43"/>
      <c r="Q34" s="43"/>
      <c r="R34" s="44"/>
      <c r="S34" s="3"/>
      <c r="T34" s="6" t="n">
        <f aca="false">H34-68527305</f>
        <v>1864227695</v>
      </c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tr">
        <f aca="false">J35</f>
        <v>0</v>
      </c>
      <c r="O35" s="55" t="n">
        <f aca="false">H35-M35</f>
        <v>0</v>
      </c>
      <c r="P35" s="43"/>
      <c r="Q35" s="43"/>
      <c r="R35" s="44"/>
      <c r="S35" s="3"/>
      <c r="T35" s="6" t="n">
        <f aca="false">H34-6453388</f>
        <v>1926301612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708000</v>
      </c>
      <c r="I36" s="52" t="n">
        <f aca="false">H36/H13*100</f>
        <v>3.02446680171398</v>
      </c>
      <c r="J36" s="178" t="n">
        <f aca="false">K36/H36*100</f>
        <v>98.3868883322431</v>
      </c>
      <c r="K36" s="177" t="n">
        <v>246663800</v>
      </c>
      <c r="L36" s="54" t="n">
        <f aca="false">J36</f>
        <v>98.3868883322431</v>
      </c>
      <c r="M36" s="177" t="n">
        <f aca="false">K36</f>
        <v>246663800</v>
      </c>
      <c r="N36" s="54" t="n">
        <f aca="false">J36</f>
        <v>98.3868883322431</v>
      </c>
      <c r="O36" s="55" t="n">
        <f aca="false">H36-M36</f>
        <v>40442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2081433854771</v>
      </c>
      <c r="J37" s="178" t="n">
        <f aca="false">K37/H37*100</f>
        <v>100</v>
      </c>
      <c r="K37" s="177" t="n">
        <v>68040000</v>
      </c>
      <c r="L37" s="178" t="n">
        <f aca="false">J37</f>
        <v>100</v>
      </c>
      <c r="M37" s="177" t="n">
        <f aca="false">K37</f>
        <v>68040000</v>
      </c>
      <c r="N37" s="178" t="n">
        <f aca="false">J37</f>
        <v>100</v>
      </c>
      <c r="O37" s="55" t="n">
        <f aca="false">H37-M37</f>
        <v>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11190000</v>
      </c>
      <c r="I38" s="52" t="n">
        <f aca="false">H38/H13*100</f>
        <v>0.134992834337873</v>
      </c>
      <c r="J38" s="178" t="n">
        <f aca="false">K38/H38*100</f>
        <v>58.0428954423593</v>
      </c>
      <c r="K38" s="177" t="n">
        <v>6495000</v>
      </c>
      <c r="L38" s="54" t="n">
        <f aca="false">J38</f>
        <v>58.0428954423593</v>
      </c>
      <c r="M38" s="177" t="n">
        <f aca="false">K38</f>
        <v>6495000</v>
      </c>
      <c r="N38" s="54" t="n">
        <f aca="false">J38</f>
        <v>58.0428954423593</v>
      </c>
      <c r="O38" s="55" t="n">
        <f aca="false">H38-M38</f>
        <v>469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1274056010497</v>
      </c>
      <c r="J39" s="178" t="n">
        <f aca="false">K39/H39*100</f>
        <v>98.9073045</v>
      </c>
      <c r="K39" s="177" t="n">
        <f aca="false">M39</f>
        <v>197814609</v>
      </c>
      <c r="L39" s="54" t="n">
        <f aca="false">J39</f>
        <v>98.9073045</v>
      </c>
      <c r="M39" s="177" t="n">
        <v>197814609</v>
      </c>
      <c r="N39" s="54" t="n">
        <f aca="false">J39</f>
        <v>98.9073045</v>
      </c>
      <c r="O39" s="55" t="n">
        <f aca="false">H39-M39</f>
        <v>2185391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1180784874633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1180784874633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15235161</v>
      </c>
      <c r="I43" s="40" t="n">
        <f aca="false">H43/H13*100</f>
        <v>2.59653301452711</v>
      </c>
      <c r="J43" s="93" t="n">
        <f aca="false">K43/H43*100</f>
        <v>95.4527736293049</v>
      </c>
      <c r="K43" s="42" t="n">
        <f aca="false">SUM(K44:K46)</f>
        <v>205447931</v>
      </c>
      <c r="L43" s="93" t="n">
        <f aca="false">J43</f>
        <v>95.4527736293049</v>
      </c>
      <c r="M43" s="42" t="n">
        <f aca="false">M44+M45+M46</f>
        <v>205447931</v>
      </c>
      <c r="N43" s="93" t="n">
        <f aca="false">J43</f>
        <v>95.4527736293049</v>
      </c>
      <c r="O43" s="42" t="n">
        <f aca="false">SUM(O44:O46)</f>
        <v>9787230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224800</v>
      </c>
      <c r="I44" s="91" t="n">
        <f aca="false">H44/H13*100</f>
        <v>0.268113382001104</v>
      </c>
      <c r="J44" s="54" t="n">
        <f aca="false">K44/H44*100</f>
        <v>96.3689212051402</v>
      </c>
      <c r="K44" s="177" t="n">
        <f aca="false">M44</f>
        <v>21417800</v>
      </c>
      <c r="L44" s="54" t="n">
        <f aca="false">J44</f>
        <v>96.3689212051402</v>
      </c>
      <c r="M44" s="177" t="n">
        <v>21417800</v>
      </c>
      <c r="N44" s="54" t="n">
        <f aca="false">J44</f>
        <v>96.3689212051402</v>
      </c>
      <c r="O44" s="55" t="n">
        <f aca="false">H44-M44</f>
        <v>8070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03182256801273</v>
      </c>
      <c r="J45" s="54" t="n">
        <f aca="false">K45/H45*100</f>
        <v>98.6459335275623</v>
      </c>
      <c r="K45" s="177" t="n">
        <f aca="false">M45</f>
        <v>49322731</v>
      </c>
      <c r="L45" s="54" t="n">
        <f aca="false">M45/H45*100</f>
        <v>98.6459335275623</v>
      </c>
      <c r="M45" s="177" t="n">
        <v>49322731</v>
      </c>
      <c r="N45" s="54" t="n">
        <f aca="false">J45</f>
        <v>98.6459335275623</v>
      </c>
      <c r="O45" s="55" t="n">
        <f aca="false">H45-M45</f>
        <v>677030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43010600</v>
      </c>
      <c r="I46" s="91" t="n">
        <f aca="false">H46/H13*100</f>
        <v>1.72523737572474</v>
      </c>
      <c r="J46" s="54" t="n">
        <f aca="false">K46/H46*100</f>
        <v>94.1939968086282</v>
      </c>
      <c r="K46" s="177" t="n">
        <f aca="false">M46</f>
        <v>134707400</v>
      </c>
      <c r="L46" s="54" t="n">
        <f aca="false">J46</f>
        <v>94.1939968086282</v>
      </c>
      <c r="M46" s="177" t="n">
        <v>134707400</v>
      </c>
      <c r="N46" s="54" t="n">
        <f aca="false">J46</f>
        <v>94.1939968086282</v>
      </c>
      <c r="O46" s="55" t="n">
        <f aca="false">H46-M46</f>
        <v>8303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59793717</v>
      </c>
      <c r="I48" s="40" t="n">
        <f aca="false">H48/H13*100</f>
        <v>3.13407419133166</v>
      </c>
      <c r="J48" s="93" t="n">
        <f aca="false">K48/H48*100</f>
        <v>94.371917393214</v>
      </c>
      <c r="K48" s="42" t="n">
        <f aca="false">SUM(K49:K52)</f>
        <v>245172312</v>
      </c>
      <c r="L48" s="187" t="n">
        <f aca="false">J48</f>
        <v>94.371917393214</v>
      </c>
      <c r="M48" s="42" t="n">
        <f aca="false">M49+M50+M51+M52</f>
        <v>245172312</v>
      </c>
      <c r="N48" s="93" t="n">
        <f aca="false">J48</f>
        <v>94.371917393214</v>
      </c>
      <c r="O48" s="42" t="n">
        <f aca="false">H48-M48</f>
        <v>14621405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2030992043841</v>
      </c>
      <c r="J49" s="176" t="n">
        <f aca="false">K49/H49*100</f>
        <v>99.1910609155353</v>
      </c>
      <c r="K49" s="177" t="n">
        <f aca="false">M49</f>
        <v>41278360</v>
      </c>
      <c r="L49" s="176" t="n">
        <f aca="false">J49</f>
        <v>99.1910609155353</v>
      </c>
      <c r="M49" s="177" t="n">
        <v>41278360</v>
      </c>
      <c r="N49" s="176" t="n">
        <f aca="false">J49</f>
        <v>99.1910609155353</v>
      </c>
      <c r="O49" s="55" t="n">
        <f aca="false">H49-M49</f>
        <v>33664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16939000</v>
      </c>
      <c r="I50" s="72" t="n">
        <f aca="false">H50/H13*100</f>
        <v>1.41071734179057</v>
      </c>
      <c r="J50" s="181" t="n">
        <f aca="false">K50/H50*100</f>
        <v>97.4545292844988</v>
      </c>
      <c r="K50" s="182" t="n">
        <v>113962352</v>
      </c>
      <c r="L50" s="73" t="n">
        <f aca="false">J50</f>
        <v>97.4545292844988</v>
      </c>
      <c r="M50" s="182" t="n">
        <f aca="false">K50</f>
        <v>113962352</v>
      </c>
      <c r="N50" s="73" t="n">
        <f aca="false">J50</f>
        <v>97.4545292844988</v>
      </c>
      <c r="O50" s="74" t="n">
        <f aca="false">H50-M50</f>
        <v>2976648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164615008761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3.8046557530874</v>
      </c>
      <c r="J52" s="178" t="n">
        <f aca="false">K52/H52*100</f>
        <v>81.7159581520948</v>
      </c>
      <c r="K52" s="177" t="n">
        <v>50535600</v>
      </c>
      <c r="L52" s="178" t="n">
        <f aca="false">J52</f>
        <v>81.7159581520948</v>
      </c>
      <c r="M52" s="177" t="n">
        <f aca="false">K52</f>
        <v>50535600</v>
      </c>
      <c r="N52" s="178" t="n">
        <f aca="false">J52</f>
        <v>81.7159581520948</v>
      </c>
      <c r="O52" s="55" t="n">
        <f aca="false">H52-M52</f>
        <v>113074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2399671745778</v>
      </c>
      <c r="J54" s="101" t="n">
        <f aca="false">K54/H54*100</f>
        <v>99.9904376742967</v>
      </c>
      <c r="K54" s="31" t="n">
        <f aca="false">K55</f>
        <v>1263170200</v>
      </c>
      <c r="L54" s="101" t="n">
        <f aca="false">J54</f>
        <v>99.9904376742967</v>
      </c>
      <c r="M54" s="31" t="n">
        <f aca="false">K54</f>
        <v>1263170200</v>
      </c>
      <c r="N54" s="101" t="n">
        <f aca="false">J54</f>
        <v>99.9904376742967</v>
      </c>
      <c r="O54" s="31" t="n">
        <f aca="false">H54-M54</f>
        <v>1208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2399671745778</v>
      </c>
      <c r="J55" s="102" t="n">
        <f aca="false">K55/H55*100</f>
        <v>99.9904376742967</v>
      </c>
      <c r="K55" s="42" t="n">
        <f aca="false">K56+K57+K58+K59+K60+K61</f>
        <v>1263170200</v>
      </c>
      <c r="L55" s="102" t="n">
        <f aca="false">J55</f>
        <v>99.9904376742967</v>
      </c>
      <c r="M55" s="42" t="n">
        <f aca="false">M56+M57+M58+M59+M60+M61</f>
        <v>1263170200</v>
      </c>
      <c r="N55" s="102" t="n">
        <f aca="false">J55</f>
        <v>99.9904376742967</v>
      </c>
      <c r="O55" s="42" t="n">
        <f aca="false">SUM(O56:O61)</f>
        <v>1208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218</v>
      </c>
      <c r="C56" s="36"/>
      <c r="D56" s="36"/>
      <c r="E56" s="64"/>
      <c r="F56" s="49" t="s">
        <v>80</v>
      </c>
      <c r="G56" s="50" t="s">
        <v>81</v>
      </c>
      <c r="H56" s="51" t="n">
        <v>7587000</v>
      </c>
      <c r="I56" s="52" t="n">
        <f aca="false">H56/H13*100</f>
        <v>0.0915273131475819</v>
      </c>
      <c r="J56" s="54" t="n">
        <f aca="false">K56/H56*100</f>
        <v>99.8154738368262</v>
      </c>
      <c r="K56" s="177" t="n">
        <v>7573000</v>
      </c>
      <c r="L56" s="54" t="n">
        <f aca="false">J56</f>
        <v>99.8154738368262</v>
      </c>
      <c r="M56" s="177" t="n">
        <f aca="false">K56</f>
        <v>7573000</v>
      </c>
      <c r="N56" s="54" t="n">
        <f aca="false">J56</f>
        <v>99.8154738368262</v>
      </c>
      <c r="O56" s="55" t="n">
        <f aca="false">H56-M56</f>
        <v>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1941607772701</v>
      </c>
      <c r="J57" s="54" t="n">
        <f aca="false">K57/H57*100</f>
        <v>99.904132231405</v>
      </c>
      <c r="K57" s="177" t="n">
        <v>24176800</v>
      </c>
      <c r="L57" s="54" t="n">
        <f aca="false">J57</f>
        <v>99.904132231405</v>
      </c>
      <c r="M57" s="177" t="n">
        <f aca="false">K57</f>
        <v>24176800</v>
      </c>
      <c r="N57" s="54" t="n">
        <f aca="false">J57</f>
        <v>99.904132231405</v>
      </c>
      <c r="O57" s="55" t="n">
        <f aca="false">H57-M57</f>
        <v>232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4652621794553</v>
      </c>
      <c r="J58" s="178" t="n">
        <f aca="false">K58/H58*100</f>
        <v>99.9953890489914</v>
      </c>
      <c r="K58" s="177" t="n">
        <v>867460000</v>
      </c>
      <c r="L58" s="178" t="n">
        <f aca="false">J58</f>
        <v>99.9953890489914</v>
      </c>
      <c r="M58" s="177" t="n">
        <f aca="false">K58</f>
        <v>867460000</v>
      </c>
      <c r="N58" s="178" t="n">
        <f aca="false">J58</f>
        <v>99.9953890489914</v>
      </c>
      <c r="O58" s="55" t="n">
        <f aca="false">H58-M58</f>
        <v>4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53471317536498</v>
      </c>
      <c r="J59" s="178" t="n">
        <f aca="false">K59/H59*100</f>
        <v>99.9947440990567</v>
      </c>
      <c r="K59" s="186" t="n">
        <v>292988600</v>
      </c>
      <c r="L59" s="178" t="n">
        <f aca="false">J59</f>
        <v>99.9947440990567</v>
      </c>
      <c r="M59" s="177" t="n">
        <f aca="false">K59</f>
        <v>292988600</v>
      </c>
      <c r="N59" s="178" t="n">
        <f aca="false">J59</f>
        <v>99.9947440990567</v>
      </c>
      <c r="O59" s="55" t="n">
        <f aca="false">H59-M59</f>
        <v>15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42866626023618</v>
      </c>
      <c r="J60" s="178" t="n">
        <f aca="false">K60/H60*100</f>
        <v>100</v>
      </c>
      <c r="K60" s="186" t="n">
        <v>45000000</v>
      </c>
      <c r="L60" s="178" t="n">
        <f aca="false">J60</f>
        <v>100</v>
      </c>
      <c r="M60" s="186" t="n">
        <v>45000000</v>
      </c>
      <c r="N60" s="178" t="n">
        <f aca="false">J60</f>
        <v>100</v>
      </c>
      <c r="O60" s="55" t="n">
        <f aca="false">H60-M60</f>
        <v>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3656272813646</v>
      </c>
      <c r="J61" s="178" t="n">
        <f aca="false">K61/H61*100</f>
        <v>99.8915384615385</v>
      </c>
      <c r="K61" s="177" t="n">
        <v>25971800</v>
      </c>
      <c r="L61" s="54" t="n">
        <f aca="false">J61</f>
        <v>99.8915384615385</v>
      </c>
      <c r="M61" s="177" t="n">
        <f aca="false">K61</f>
        <v>25971800</v>
      </c>
      <c r="N61" s="54" t="n">
        <f aca="false">J61</f>
        <v>99.8915384615385</v>
      </c>
      <c r="O61" s="55" t="n">
        <f aca="false">H61-M61</f>
        <v>282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47855400</v>
      </c>
      <c r="I63" s="100" t="n">
        <f aca="false">H63/H13*100</f>
        <v>7.81553500331514</v>
      </c>
      <c r="J63" s="101" t="n">
        <f aca="false">K63/H63*100</f>
        <v>97.8208459789021</v>
      </c>
      <c r="K63" s="31" t="n">
        <f aca="false">K64+K69</f>
        <v>633737633</v>
      </c>
      <c r="L63" s="101" t="n">
        <f aca="false">M63/H63*100</f>
        <v>97.8208459789021</v>
      </c>
      <c r="M63" s="31" t="n">
        <f aca="false">M69+M64</f>
        <v>633737633</v>
      </c>
      <c r="N63" s="101" t="n">
        <f aca="false">L63</f>
        <v>97.8208459789021</v>
      </c>
      <c r="O63" s="31" t="n">
        <f aca="false">H63-M63</f>
        <v>14117767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84952917608199</v>
      </c>
      <c r="J64" s="93" t="n">
        <f aca="false">K64/H64*100</f>
        <v>93.1205748705485</v>
      </c>
      <c r="K64" s="42" t="n">
        <f aca="false">SUM(K65:K67)</f>
        <v>52872000</v>
      </c>
      <c r="L64" s="187" t="n">
        <f aca="false">M64/H64*100</f>
        <v>93.1205748705485</v>
      </c>
      <c r="M64" s="42" t="n">
        <f aca="false">M65+M66+M67</f>
        <v>52872000</v>
      </c>
      <c r="N64" s="93" t="n">
        <f aca="false">L64</f>
        <v>93.1205748705485</v>
      </c>
      <c r="O64" s="42" t="n">
        <f aca="false">H64-M64</f>
        <v>3906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29688933835543</v>
      </c>
      <c r="J65" s="178" t="n">
        <f aca="false">K65/H65*100</f>
        <v>100</v>
      </c>
      <c r="K65" s="177" t="n">
        <v>27329000</v>
      </c>
      <c r="L65" s="178" t="n">
        <f aca="false">J65</f>
        <v>100</v>
      </c>
      <c r="M65" s="177" t="n">
        <f aca="false">K65</f>
        <v>27329000</v>
      </c>
      <c r="N65" s="178" t="n">
        <f aca="false">J65</f>
        <v>100</v>
      </c>
      <c r="O65" s="55" t="n">
        <f aca="false">H65-M65</f>
        <v>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3019244808397</v>
      </c>
      <c r="J66" s="178" t="n">
        <f aca="false">K66/H66*100</f>
        <v>86.875</v>
      </c>
      <c r="K66" s="177" t="n">
        <v>13900000</v>
      </c>
      <c r="L66" s="178" t="n">
        <f aca="false">J66</f>
        <v>86.875</v>
      </c>
      <c r="M66" s="177" t="n">
        <f aca="false">K66</f>
        <v>13900000</v>
      </c>
      <c r="N66" s="178" t="n">
        <f aca="false">J66</f>
        <v>86.875</v>
      </c>
      <c r="O66" s="55" t="n">
        <f aca="false">H66-M66</f>
        <v>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42590129761275</v>
      </c>
      <c r="J67" s="178" t="n">
        <f aca="false">K67/H67*100</f>
        <v>86.5714923042605</v>
      </c>
      <c r="K67" s="177" t="n">
        <v>11643000</v>
      </c>
      <c r="L67" s="178" t="n">
        <f aca="false">J67</f>
        <v>86.5714923042605</v>
      </c>
      <c r="M67" s="177" t="n">
        <f aca="false">K67</f>
        <v>11643000</v>
      </c>
      <c r="N67" s="178" t="n">
        <f aca="false">J67</f>
        <v>86.5714923042605</v>
      </c>
      <c r="O67" s="55" t="n">
        <f aca="false">H67-M67</f>
        <v>1806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6.75" hidden="false" customHeight="tru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91077400</v>
      </c>
      <c r="I69" s="40" t="n">
        <f aca="false">H69/H13*100</f>
        <v>7.13058208570694</v>
      </c>
      <c r="J69" s="110" t="n">
        <f aca="false">K69/H69*100</f>
        <v>98.2723469041449</v>
      </c>
      <c r="K69" s="42" t="n">
        <f aca="false">K70+K71+K72+K73+K74+K75+K76+K77+K78+K79</f>
        <v>580865633</v>
      </c>
      <c r="L69" s="102" t="n">
        <f aca="false">J69</f>
        <v>98.2723469041449</v>
      </c>
      <c r="M69" s="42" t="n">
        <f aca="false">M70+M71+M72+M73+M74+M75+M76+M77+M78+M79</f>
        <v>580865633</v>
      </c>
      <c r="N69" s="42" t="n">
        <f aca="false">K69/H69*100</f>
        <v>98.2723469041449</v>
      </c>
      <c r="O69" s="42" t="n">
        <f aca="false">H69-M69</f>
        <v>10211767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29.6571988710785</v>
      </c>
      <c r="J70" s="178" t="n">
        <f aca="false">K70/H70*100</f>
        <v>99.3858423133311</v>
      </c>
      <c r="K70" s="177" t="n">
        <v>174220400</v>
      </c>
      <c r="L70" s="178" t="n">
        <f aca="false">J70</f>
        <v>99.3858423133311</v>
      </c>
      <c r="M70" s="177" t="n">
        <f aca="false">K70</f>
        <v>174220400</v>
      </c>
      <c r="N70" s="178" t="n">
        <f aca="false">J70</f>
        <v>99.3858423133311</v>
      </c>
      <c r="O70" s="55" t="n">
        <f aca="false">H70-M70</f>
        <v>1076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13055447560675</v>
      </c>
      <c r="J71" s="178" t="n">
        <f aca="false">K71/H71*100</f>
        <v>98.3722438391699</v>
      </c>
      <c r="K71" s="177" t="n">
        <v>18202800</v>
      </c>
      <c r="L71" s="178" t="n">
        <f aca="false">J71</f>
        <v>98.3722438391699</v>
      </c>
      <c r="M71" s="177" t="n">
        <f aca="false">K71</f>
        <v>18202800</v>
      </c>
      <c r="N71" s="178" t="n">
        <f aca="false">J71</f>
        <v>98.3722438391699</v>
      </c>
      <c r="O71" s="55" t="n">
        <f aca="false">H71-M71</f>
        <v>3012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3503284003076</v>
      </c>
      <c r="J72" s="181" t="n">
        <f aca="false">K72/H72*100</f>
        <v>100</v>
      </c>
      <c r="K72" s="182" t="n">
        <v>730000</v>
      </c>
      <c r="L72" s="181" t="n">
        <f aca="false">J72</f>
        <v>100</v>
      </c>
      <c r="M72" s="73" t="n">
        <f aca="false">K72</f>
        <v>730000</v>
      </c>
      <c r="N72" s="181" t="n">
        <f aca="false">L72</f>
        <v>100</v>
      </c>
      <c r="O72" s="74" t="n">
        <f aca="false">H72-M72</f>
        <v>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2353119912891</v>
      </c>
      <c r="J73" s="179" t="n">
        <f aca="false">K73/H73*100</f>
        <v>99.3789644743376</v>
      </c>
      <c r="K73" s="180" t="n">
        <v>154107954</v>
      </c>
      <c r="L73" s="179" t="n">
        <f aca="false">J73</f>
        <v>99.3789644743376</v>
      </c>
      <c r="M73" s="180" t="n">
        <f aca="false">K73</f>
        <v>154107954</v>
      </c>
      <c r="N73" s="179" t="n">
        <f aca="false">J73</f>
        <v>99.3789644743376</v>
      </c>
      <c r="O73" s="86" t="n">
        <f aca="false">H73-M73</f>
        <v>963046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38059008854001</v>
      </c>
      <c r="J74" s="178" t="n">
        <f aca="false">K74/H74*100</f>
        <v>92.8105444126075</v>
      </c>
      <c r="K74" s="177" t="n">
        <v>40488600</v>
      </c>
      <c r="L74" s="178" t="n">
        <f aca="false">J74</f>
        <v>92.8105444126075</v>
      </c>
      <c r="M74" s="177" t="n">
        <f aca="false">K74</f>
        <v>40488600</v>
      </c>
      <c r="N74" s="178" t="n">
        <f aca="false">J74</f>
        <v>92.8105444126075</v>
      </c>
      <c r="O74" s="55" t="n">
        <f aca="false">H74-M74</f>
        <v>3136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9.93727724998452</v>
      </c>
      <c r="J75" s="178" t="n">
        <f aca="false">K75/H75*100</f>
        <v>92.8494815874151</v>
      </c>
      <c r="K75" s="177" t="n">
        <v>54537000</v>
      </c>
      <c r="L75" s="178" t="n">
        <f aca="false">J75</f>
        <v>92.8494815874151</v>
      </c>
      <c r="M75" s="177" t="n">
        <f aca="false">K75</f>
        <v>54537000</v>
      </c>
      <c r="N75" s="178" t="n">
        <f aca="false">J75</f>
        <v>92.8494815874151</v>
      </c>
      <c r="O75" s="55" t="n">
        <f aca="false">H75-M75</f>
        <v>4200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29424674331991</v>
      </c>
      <c r="J76" s="178" t="n">
        <f aca="false">K76/H76*100</f>
        <v>100</v>
      </c>
      <c r="K76" s="177" t="n">
        <v>765000</v>
      </c>
      <c r="L76" s="178" t="n">
        <f aca="false">J76</f>
        <v>100</v>
      </c>
      <c r="M76" s="177" t="n">
        <v>765000</v>
      </c>
      <c r="N76" s="178" t="n">
        <f aca="false">J76</f>
        <v>100</v>
      </c>
      <c r="O76" s="55" t="n">
        <f aca="false">H76-M76</f>
        <v>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68677400</v>
      </c>
      <c r="I77" s="113" t="n">
        <f aca="false">H77/H69*100</f>
        <v>11.6190197764286</v>
      </c>
      <c r="J77" s="178" t="n">
        <f aca="false">K77/H77*100</f>
        <v>99.3339861439134</v>
      </c>
      <c r="K77" s="177" t="n">
        <v>68219999</v>
      </c>
      <c r="L77" s="178" t="n">
        <f aca="false">J77</f>
        <v>99.3339861439134</v>
      </c>
      <c r="M77" s="177" t="n">
        <f aca="false">K77</f>
        <v>68219999</v>
      </c>
      <c r="N77" s="178" t="n">
        <f aca="false">J77</f>
        <v>99.3339861439134</v>
      </c>
      <c r="O77" s="55" t="n">
        <f aca="false">H77-M77</f>
        <v>457401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69066352393105</v>
      </c>
      <c r="J78" s="178" t="n">
        <f aca="false">K78/H78*100</f>
        <v>99.9086656383544</v>
      </c>
      <c r="K78" s="177" t="n">
        <v>39510880</v>
      </c>
      <c r="L78" s="178" t="n">
        <f aca="false">J78</f>
        <v>99.9086656383544</v>
      </c>
      <c r="M78" s="177" t="n">
        <f aca="false">K78</f>
        <v>39510880</v>
      </c>
      <c r="N78" s="178" t="n">
        <f aca="false">J78</f>
        <v>99.9086656383544</v>
      </c>
      <c r="O78" s="55" t="n">
        <f aca="false">H78-M78</f>
        <v>3612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0964560648064</v>
      </c>
      <c r="J79" s="178" t="n">
        <f aca="false">K79/H79*100</f>
        <v>99.8638958969592</v>
      </c>
      <c r="K79" s="177" t="n">
        <v>30083000</v>
      </c>
      <c r="L79" s="178" t="n">
        <f aca="false">J79</f>
        <v>99.8638958969592</v>
      </c>
      <c r="M79" s="177" t="n">
        <f aca="false">K79</f>
        <v>30083000</v>
      </c>
      <c r="N79" s="178" t="n">
        <f aca="false">J79</f>
        <v>99.8638958969592</v>
      </c>
      <c r="O79" s="55" t="n">
        <f aca="false">H79-M79</f>
        <v>41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9843000</v>
      </c>
      <c r="I82" s="100" t="n">
        <f aca="false">J83/I83*100</f>
        <v>94.2149578494398</v>
      </c>
      <c r="J82" s="121" t="n">
        <f aca="false">K82/H82*100</f>
        <v>94.2149578494398</v>
      </c>
      <c r="K82" s="31" t="n">
        <f aca="false">K83</f>
        <v>197703494</v>
      </c>
      <c r="L82" s="121" t="n">
        <f aca="false">L83</f>
        <v>94.2149578494398</v>
      </c>
      <c r="M82" s="31" t="n">
        <f aca="false">M83</f>
        <v>197703494</v>
      </c>
      <c r="N82" s="121" t="n">
        <f aca="false">N83</f>
        <v>94.2149578494398</v>
      </c>
      <c r="O82" s="31" t="n">
        <f aca="false">H82-M82</f>
        <v>12139506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9843000</v>
      </c>
      <c r="I83" s="122" t="n">
        <v>100</v>
      </c>
      <c r="J83" s="123" t="n">
        <f aca="false">K83/H83*100</f>
        <v>94.2149578494398</v>
      </c>
      <c r="K83" s="42" t="n">
        <f aca="false">SUM(K84:K89)</f>
        <v>197703494</v>
      </c>
      <c r="L83" s="123" t="n">
        <f aca="false">K83/H83*100</f>
        <v>94.2149578494398</v>
      </c>
      <c r="M83" s="42" t="n">
        <f aca="false">M84+M85+M86+M87+M88+M89</f>
        <v>197703494</v>
      </c>
      <c r="N83" s="123" t="n">
        <f aca="false">L83</f>
        <v>94.2149578494398</v>
      </c>
      <c r="O83" s="42" t="n">
        <f aca="false">H83-M83</f>
        <v>12139506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7.75" hidden="false" customHeight="true" outlineLevel="0" collapsed="false">
      <c r="A84" s="45" t="s">
        <v>39</v>
      </c>
      <c r="B84" s="38" t="s">
        <v>219</v>
      </c>
      <c r="C84" s="38"/>
      <c r="D84" s="38"/>
      <c r="E84" s="38"/>
      <c r="F84" s="47" t="s">
        <v>125</v>
      </c>
      <c r="G84" s="63" t="s">
        <v>126</v>
      </c>
      <c r="H84" s="51" t="n">
        <v>68586000</v>
      </c>
      <c r="I84" s="113" t="n">
        <f aca="false">H84/H83*100</f>
        <v>32.6844355065454</v>
      </c>
      <c r="J84" s="178" t="n">
        <f aca="false">K84/H84*100</f>
        <v>98.8240952964162</v>
      </c>
      <c r="K84" s="177" t="n">
        <v>67779494</v>
      </c>
      <c r="L84" s="178" t="n">
        <f aca="false">J84</f>
        <v>98.8240952964162</v>
      </c>
      <c r="M84" s="177" t="n">
        <f aca="false">K84</f>
        <v>67779494</v>
      </c>
      <c r="N84" s="178" t="n">
        <f aca="false">J84</f>
        <v>98.8240952964162</v>
      </c>
      <c r="O84" s="55" t="n">
        <f aca="false">H84-M84</f>
        <v>806506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24443000</v>
      </c>
      <c r="I85" s="113" t="n">
        <f aca="false">H85/H83*100</f>
        <v>11.6482322498249</v>
      </c>
      <c r="J85" s="178" t="n">
        <f aca="false">K85/H85*100</f>
        <v>97.7171378308718</v>
      </c>
      <c r="K85" s="177" t="n">
        <v>23885000</v>
      </c>
      <c r="L85" s="178" t="n">
        <f aca="false">J85</f>
        <v>97.7171378308718</v>
      </c>
      <c r="M85" s="177" t="n">
        <f aca="false">K85</f>
        <v>23885000</v>
      </c>
      <c r="N85" s="54" t="n">
        <f aca="false">J85</f>
        <v>97.7171378308718</v>
      </c>
      <c r="O85" s="55" t="n">
        <f aca="false">H85-M85</f>
        <v>558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5.8518511458567</v>
      </c>
      <c r="J86" s="178" t="n">
        <f aca="false">K86/H86*100</f>
        <v>70.9132996632997</v>
      </c>
      <c r="K86" s="177" t="n">
        <v>23588600</v>
      </c>
      <c r="L86" s="54" t="n">
        <f aca="false">J86</f>
        <v>70.9132996632997</v>
      </c>
      <c r="M86" s="177" t="n">
        <f aca="false">K86</f>
        <v>23588600</v>
      </c>
      <c r="N86" s="54" t="n">
        <f aca="false">J86</f>
        <v>70.9132996632997</v>
      </c>
      <c r="O86" s="55" t="n">
        <f aca="false">H86-M86</f>
        <v>9675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3.92340940607978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177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7702000</v>
      </c>
      <c r="I88" s="113" t="n">
        <f aca="false">H88/H83*100</f>
        <v>27.4977006619234</v>
      </c>
      <c r="J88" s="178" t="n">
        <f aca="false">K88/H88*100</f>
        <v>99.4010606218156</v>
      </c>
      <c r="K88" s="177" t="n">
        <v>57356400</v>
      </c>
      <c r="L88" s="54" t="n">
        <f aca="false">J88</f>
        <v>99.4010606218156</v>
      </c>
      <c r="M88" s="177" t="n">
        <v>57356400</v>
      </c>
      <c r="N88" s="54" t="n">
        <f aca="false">J88</f>
        <v>99.4010606218156</v>
      </c>
      <c r="O88" s="55" t="n">
        <f aca="false">H88-M88</f>
        <v>3456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15000</v>
      </c>
      <c r="I89" s="113" t="n">
        <f aca="false">H89/H83*100</f>
        <v>8.39437102976988</v>
      </c>
      <c r="J89" s="178" t="n">
        <f aca="false">K89/H89*100</f>
        <v>96.8322452455294</v>
      </c>
      <c r="K89" s="177" t="n">
        <v>17057000</v>
      </c>
      <c r="L89" s="178" t="n">
        <f aca="false">J89</f>
        <v>96.8322452455294</v>
      </c>
      <c r="M89" s="177" t="n">
        <f aca="false">K89</f>
        <v>17057000</v>
      </c>
      <c r="N89" s="178" t="n">
        <f aca="false">J89</f>
        <v>96.8322452455294</v>
      </c>
      <c r="O89" s="55" t="n">
        <f aca="false">H89-M89</f>
        <v>55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4420600</v>
      </c>
      <c r="I92" s="127" t="n">
        <f aca="false">H92/H13*100</f>
        <v>7.5328245409254</v>
      </c>
      <c r="J92" s="101" t="n">
        <f aca="false">J93</f>
        <v>99.9761236879754</v>
      </c>
      <c r="K92" s="99" t="n">
        <f aca="false">K93+K98</f>
        <v>624258199</v>
      </c>
      <c r="L92" s="101" t="n">
        <f aca="false">J92</f>
        <v>99.9761236879754</v>
      </c>
      <c r="M92" s="99" t="n">
        <f aca="false">M93+M98</f>
        <v>624258199</v>
      </c>
      <c r="N92" s="101" t="n">
        <f aca="false">J92</f>
        <v>99.9761236879754</v>
      </c>
      <c r="O92" s="31" t="n">
        <f aca="false">H92-M92</f>
        <v>162401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516415600</v>
      </c>
      <c r="I93" s="122" t="n">
        <f aca="false">H93/H93*100</f>
        <v>100</v>
      </c>
      <c r="J93" s="93" t="n">
        <f aca="false">K93/H93*100</f>
        <v>99.9761236879754</v>
      </c>
      <c r="K93" s="106" t="n">
        <f aca="false">SUM(K94:K97)</f>
        <v>516292299</v>
      </c>
      <c r="L93" s="93" t="n">
        <f aca="false">J93</f>
        <v>99.9761236879754</v>
      </c>
      <c r="M93" s="42" t="n">
        <f aca="false">M94+M95+M96+M97</f>
        <v>516292299</v>
      </c>
      <c r="N93" s="93" t="n">
        <f aca="false">J93</f>
        <v>99.9761236879754</v>
      </c>
      <c r="O93" s="42" t="n">
        <f aca="false">H93-M93</f>
        <v>123301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2.88384006989719</v>
      </c>
      <c r="J94" s="178" t="n">
        <f aca="false">K94/H94*100</f>
        <v>99.9986570511529</v>
      </c>
      <c r="K94" s="177" t="n">
        <v>14892400</v>
      </c>
      <c r="L94" s="54" t="n">
        <f aca="false">J94</f>
        <v>99.9986570511529</v>
      </c>
      <c r="M94" s="177" t="n">
        <v>14892400</v>
      </c>
      <c r="N94" s="54" t="n">
        <f aca="false">J94</f>
        <v>99.9986570511529</v>
      </c>
      <c r="O94" s="55" t="n">
        <f aca="false">H94-M94</f>
        <v>200</v>
      </c>
      <c r="P94" s="43"/>
      <c r="Q94" s="43"/>
      <c r="R94" s="44"/>
      <c r="S94" s="3"/>
      <c r="T94" s="184" t="n">
        <f aca="false">T93-M100</f>
        <v>-678891549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37406700</v>
      </c>
      <c r="I95" s="115" t="n">
        <f aca="false">H95/H93*100</f>
        <v>45.9720233083586</v>
      </c>
      <c r="J95" s="181" t="n">
        <f aca="false">K95/H95*100</f>
        <v>100</v>
      </c>
      <c r="K95" s="182" t="n">
        <f aca="false">H95</f>
        <v>237406700</v>
      </c>
      <c r="L95" s="181" t="n">
        <f aca="false">J95</f>
        <v>100</v>
      </c>
      <c r="M95" s="182" t="n">
        <f aca="false">K95</f>
        <v>237406700</v>
      </c>
      <c r="N95" s="181" t="n">
        <f aca="false">J95</f>
        <v>100</v>
      </c>
      <c r="O95" s="74" t="n">
        <f aca="false">H95-M95</f>
        <v>0</v>
      </c>
      <c r="P95" s="75"/>
      <c r="Q95" s="75"/>
      <c r="R95" s="76"/>
      <c r="S95" s="3"/>
      <c r="T95" s="189" t="n">
        <f aca="false">O100-193864450</f>
        <v>-56960057</v>
      </c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36209000</v>
      </c>
      <c r="I96" s="118" t="n">
        <f aca="false">H96/H93*100</f>
        <v>7.01160073398247</v>
      </c>
      <c r="J96" s="179" t="n">
        <f aca="false">K96/H96*100</f>
        <v>100</v>
      </c>
      <c r="K96" s="180" t="n">
        <f aca="false">H96</f>
        <v>36209000</v>
      </c>
      <c r="L96" s="179" t="n">
        <f aca="false">J96</f>
        <v>100</v>
      </c>
      <c r="M96" s="180" t="n">
        <f aca="false">K96</f>
        <v>36209000</v>
      </c>
      <c r="N96" s="179" t="n">
        <f aca="false">J96</f>
        <v>100</v>
      </c>
      <c r="O96" s="86" t="n">
        <f aca="false">H96-M96</f>
        <v>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227907300</v>
      </c>
      <c r="I97" s="113" t="n">
        <f aca="false">H97/H93*100</f>
        <v>44.1325358877617</v>
      </c>
      <c r="J97" s="178" t="n">
        <f aca="false">K97/H97*100</f>
        <v>99.9459863725295</v>
      </c>
      <c r="K97" s="177" t="n">
        <v>227784199</v>
      </c>
      <c r="L97" s="178" t="n">
        <f aca="false">J97</f>
        <v>99.9459863725295</v>
      </c>
      <c r="M97" s="177" t="n">
        <f aca="false">K97</f>
        <v>227784199</v>
      </c>
      <c r="N97" s="178" t="n">
        <f aca="false">J97</f>
        <v>99.9459863725295</v>
      </c>
      <c r="O97" s="55" t="n">
        <f aca="false">H97-M97</f>
        <v>123101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08005000</v>
      </c>
      <c r="I98" s="122" t="n">
        <f aca="false">H98/H92*100</f>
        <v>17.2968348577866</v>
      </c>
      <c r="J98" s="173" t="n">
        <f aca="false">K98/H98*100</f>
        <v>99.9637979723161</v>
      </c>
      <c r="K98" s="174" t="n">
        <f aca="false">SUM(K99)</f>
        <v>107965900</v>
      </c>
      <c r="L98" s="173" t="n">
        <f aca="false">J98</f>
        <v>99.9637979723161</v>
      </c>
      <c r="M98" s="174" t="n">
        <f aca="false">SUM(M99)</f>
        <v>107965900</v>
      </c>
      <c r="N98" s="173" t="n">
        <f aca="false">J98</f>
        <v>99.9637979723161</v>
      </c>
      <c r="O98" s="42" t="n">
        <f aca="false">H98-M98</f>
        <v>391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08005000</v>
      </c>
      <c r="I99" s="113" t="n">
        <f aca="false">H99/H93*100</f>
        <v>20.9143565763699</v>
      </c>
      <c r="J99" s="178" t="n">
        <f aca="false">K99/H99*100</f>
        <v>99.9637979723161</v>
      </c>
      <c r="K99" s="177" t="n">
        <v>107965900</v>
      </c>
      <c r="L99" s="54" t="n">
        <f aca="false">J99</f>
        <v>99.9637979723161</v>
      </c>
      <c r="M99" s="177" t="n">
        <f aca="false">K99</f>
        <v>107965900</v>
      </c>
      <c r="N99" s="54" t="n">
        <f aca="false">J99</f>
        <v>99.9637979723161</v>
      </c>
      <c r="O99" s="55" t="n">
        <f aca="false">H99-M99</f>
        <v>391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289328878</v>
      </c>
      <c r="I100" s="146" t="n">
        <v>100</v>
      </c>
      <c r="J100" s="147" t="n">
        <f aca="false">K100/H100*100</f>
        <v>99.6508946209529</v>
      </c>
      <c r="K100" s="148" t="n">
        <f aca="false">K92+K82+K63+K54+K14+K98</f>
        <v>8260390385</v>
      </c>
      <c r="L100" s="188" t="n">
        <f aca="false">J100</f>
        <v>99.6508946209529</v>
      </c>
      <c r="M100" s="149" t="n">
        <f aca="false">M13</f>
        <v>8152424485</v>
      </c>
      <c r="N100" s="147" t="n">
        <f aca="false">M100/H100*100</f>
        <v>98.3484260907618</v>
      </c>
      <c r="O100" s="150" t="n">
        <f aca="false">H100-M100</f>
        <v>136904393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20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136904393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6" t="n">
        <f aca="false">T103-136902393</f>
        <v>2000</v>
      </c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11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12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3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B84:E84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6.8131776215551</v>
      </c>
      <c r="K13" s="25" t="n">
        <f aca="false">K14+K54+K63+K82+K92</f>
        <v>3767996365</v>
      </c>
      <c r="L13" s="170" t="n">
        <f aca="false">J13</f>
        <v>46.8131776215551</v>
      </c>
      <c r="M13" s="25" t="n">
        <f aca="false">M14+M54+M63+M82+M92</f>
        <v>3774931365</v>
      </c>
      <c r="N13" s="170" t="n">
        <f aca="false">J13</f>
        <v>46.8131776215551</v>
      </c>
      <c r="O13" s="25" t="n">
        <f aca="false">H13-M13</f>
        <v>427407653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6.5645105893368</v>
      </c>
      <c r="K14" s="172" t="n">
        <f aca="false">K15+K23+K30+K33+K41+K43+K48</f>
        <v>2476536243</v>
      </c>
      <c r="L14" s="33" t="n">
        <f aca="false">J14</f>
        <v>46.5645105893368</v>
      </c>
      <c r="M14" s="172" t="n">
        <f aca="false">M15+M23+M30+M33+M41+M43+M48</f>
        <v>2480961243</v>
      </c>
      <c r="N14" s="33" t="n">
        <f aca="false">J14</f>
        <v>46.5645105893368</v>
      </c>
      <c r="O14" s="31" t="n">
        <f aca="false">H14-M14</f>
        <v>283754465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7.8648497772142</v>
      </c>
      <c r="K23" s="174" t="n">
        <f aca="false">SUM(K24:K28)</f>
        <v>1565976673</v>
      </c>
      <c r="L23" s="173" t="n">
        <f aca="false">J23</f>
        <v>67.8648497772142</v>
      </c>
      <c r="M23" s="174" t="n">
        <f aca="false">SUM(M24:M28)</f>
        <v>1570401673</v>
      </c>
      <c r="N23" s="173" t="n">
        <f aca="false">J23</f>
        <v>67.8648497772142</v>
      </c>
      <c r="O23" s="42" t="n">
        <f aca="false">H23-M23</f>
        <v>737091349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8.0724342277304</v>
      </c>
      <c r="K24" s="177" t="n">
        <v>1558176673</v>
      </c>
      <c r="L24" s="178" t="n">
        <f aca="false">M24/H24*100</f>
        <v>68.0724342277304</v>
      </c>
      <c r="M24" s="177" t="n">
        <v>1558176673</v>
      </c>
      <c r="N24" s="178" t="n">
        <f aca="false">M24/H24*100</f>
        <v>68.0724342277304</v>
      </c>
      <c r="O24" s="55" t="n">
        <f aca="false">H24-M24</f>
        <v>730821349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e">
        <f aca="false">K25/H25*100</f>
        <v>#VALUE!</v>
      </c>
      <c r="K25" s="177" t="s">
        <v>205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7.6142110595705</v>
      </c>
      <c r="K63" s="31" t="n">
        <f aca="false">K64+K69</f>
        <v>36461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6.6067843178696</v>
      </c>
      <c r="K64" s="106" t="n">
        <f aca="false">SUM(K65:K66)</f>
        <v>942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41142237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6.8610555718302</v>
      </c>
      <c r="K100" s="148" t="n">
        <f aca="false">K92+K82+K63+K54+K14+K98</f>
        <v>3771850065</v>
      </c>
      <c r="L100" s="147" t="n">
        <f aca="false">I100*J100</f>
        <v>4686.10555718302</v>
      </c>
      <c r="M100" s="149" t="n">
        <f aca="false">M13</f>
        <v>3774931365</v>
      </c>
      <c r="N100" s="147" t="n">
        <f aca="false">J100</f>
        <v>46.8610555718302</v>
      </c>
      <c r="O100" s="150" t="n">
        <f aca="false">H100-M100</f>
        <v>427407653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6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274076535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6" activeCellId="0" sqref="A26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50.5989802917202</v>
      </c>
      <c r="K13" s="25" t="n">
        <f aca="false">K14+K54+K63+K82+K92</f>
        <v>4072715921</v>
      </c>
      <c r="L13" s="170" t="n">
        <f aca="false">J13</f>
        <v>50.5989802917202</v>
      </c>
      <c r="M13" s="25" t="n">
        <f aca="false">M14+M54+M63+M82+M92</f>
        <v>4071203921</v>
      </c>
      <c r="N13" s="170" t="n">
        <f aca="false">J13</f>
        <v>50.5989802917202</v>
      </c>
      <c r="O13" s="25" t="n">
        <f aca="false">H13-M13</f>
        <v>3977803979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52.246737171054</v>
      </c>
      <c r="K14" s="172" t="n">
        <f aca="false">K15+K23+K30+K33+K41+K43+K48</f>
        <v>2778745799</v>
      </c>
      <c r="L14" s="33" t="n">
        <f aca="false">J14</f>
        <v>52.246737171054</v>
      </c>
      <c r="M14" s="172" t="n">
        <f aca="false">M15+M23+M30+M33+M41+M43+M48</f>
        <v>2777233799</v>
      </c>
      <c r="N14" s="33" t="n">
        <f aca="false">J14</f>
        <v>52.246737171054</v>
      </c>
      <c r="O14" s="31" t="n">
        <f aca="false">H14-M14</f>
        <v>254127210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80.9617282127582</v>
      </c>
      <c r="K23" s="174" t="n">
        <f aca="false">SUM(K24:K28)</f>
        <v>1868186229</v>
      </c>
      <c r="L23" s="173" t="n">
        <f aca="false">J23</f>
        <v>80.9617282127582</v>
      </c>
      <c r="M23" s="174" t="n">
        <f aca="false">SUM(M24:M28)</f>
        <v>1866674229</v>
      </c>
      <c r="N23" s="173" t="n">
        <f aca="false">J23</f>
        <v>80.9617282127582</v>
      </c>
      <c r="O23" s="42" t="n">
        <f aca="false">H23-M23</f>
        <v>440818793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81.0157637174227</v>
      </c>
      <c r="K24" s="177" t="n">
        <v>1854449229</v>
      </c>
      <c r="L24" s="178" t="n">
        <f aca="false">M24/H24*100</f>
        <v>81.0157637174227</v>
      </c>
      <c r="M24" s="177" t="n">
        <v>1854449229</v>
      </c>
      <c r="N24" s="178" t="n">
        <f aca="false">M24/H24*100</f>
        <v>81.0157637174227</v>
      </c>
      <c r="O24" s="55" t="n">
        <f aca="false">H24-M24</f>
        <v>434548793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181" t="n">
        <f aca="false">K26/H26*100</f>
        <v>20.2666666666667</v>
      </c>
      <c r="K26" s="73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8.0108255206078</v>
      </c>
      <c r="K63" s="31" t="n">
        <f aca="false">K64+K69</f>
        <v>36712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21.0275106555356</v>
      </c>
      <c r="K64" s="42" t="n">
        <f aca="false">SUM(K65:K67)</f>
        <v>1193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70769492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50.6468582419953</v>
      </c>
      <c r="K100" s="148" t="n">
        <f aca="false">K92+K82+K63+K54+K14+K98</f>
        <v>4076569621</v>
      </c>
      <c r="L100" s="147" t="n">
        <f aca="false">I100*J100</f>
        <v>5064.68582419953</v>
      </c>
      <c r="M100" s="149" t="n">
        <f aca="false">M13</f>
        <v>4071203921</v>
      </c>
      <c r="N100" s="147" t="n">
        <f aca="false">J100</f>
        <v>50.6468582419953</v>
      </c>
      <c r="O100" s="150" t="n">
        <f aca="false">H100-M100</f>
        <v>3977803979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8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3977803979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3-04-11T01:59:02Z</cp:lastPrinted>
  <dcterms:modified xsi:type="dcterms:W3CDTF">2023-05-11T01:40:05Z</dcterms:modified>
  <cp:revision>0</cp:revision>
  <dc:subject/>
  <dc:title/>
</cp:coreProperties>
</file>