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ANUARI" sheetId="1" state="visible" r:id="rId2"/>
    <sheet name="FEBRUARI" sheetId="2" state="visible" r:id="rId3"/>
    <sheet name="MARET" sheetId="3" state="visible" r:id="rId4"/>
    <sheet name="APRIL" sheetId="4" state="visible" r:id="rId5"/>
    <sheet name="MEI" sheetId="5" state="visible" r:id="rId6"/>
    <sheet name="JUNI" sheetId="6" state="visible" r:id="rId7"/>
    <sheet name="JULI" sheetId="7" state="visible" r:id="rId8"/>
    <sheet name="AGUSTUS" sheetId="8" state="visible" r:id="rId9"/>
    <sheet name="SEPTEMBER" sheetId="9" state="visible" r:id="rId10"/>
    <sheet name="OKTOBE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4" uniqueCount="213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  <si>
    <t xml:space="preserve">April 2022</t>
  </si>
  <si>
    <t xml:space="preserve">Benteng, 28 April 2022</t>
  </si>
  <si>
    <t xml:space="preserve">Mei 2022</t>
  </si>
  <si>
    <t xml:space="preserve">20.400.000</t>
  </si>
  <si>
    <t xml:space="preserve">6.246.000</t>
  </si>
  <si>
    <t xml:space="preserve">17.380.402</t>
  </si>
  <si>
    <t xml:space="preserve">Benteng, 31 Mei 2022</t>
  </si>
  <si>
    <t xml:space="preserve">Plt.</t>
  </si>
  <si>
    <t xml:space="preserve">Drs. MESDIYONO, M.Ec., Dev.</t>
  </si>
  <si>
    <t xml:space="preserve">NIP. 197406261993111002</t>
  </si>
  <si>
    <t xml:space="preserve">Juli 2022</t>
  </si>
  <si>
    <t xml:space="preserve">Benteng, 29 Juli 2022</t>
  </si>
  <si>
    <t xml:space="preserve">Agustus 2022</t>
  </si>
  <si>
    <t xml:space="preserve"> </t>
  </si>
  <si>
    <t xml:space="preserve">Benteng, 31 Agustus  2022</t>
  </si>
  <si>
    <t xml:space="preserve">September 2022</t>
  </si>
  <si>
    <t xml:space="preserve">Benteng, 30 September  2022</t>
  </si>
  <si>
    <t xml:space="preserve">Oktober 2022</t>
  </si>
  <si>
    <t xml:space="preserve">Benteng, 31 Oktober 2022</t>
  </si>
  <si>
    <t xml:space="preserve">Drs. AHMAD YANI</t>
  </si>
  <si>
    <t xml:space="preserve">NIP. 19670312199203100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  <numFmt numFmtId="180" formatCode="#,##0.000_ ;\-#,##0.000\ "/>
    <numFmt numFmtId="181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8.41"/>
    <col collapsed="false" customWidth="true" hidden="false" outlineLevel="0" max="17" min="17" style="0" width="9.14"/>
    <col collapsed="false" customWidth="true" hidden="false" outlineLevel="0" max="18" min="18" style="0" width="6.99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289328878</v>
      </c>
      <c r="I13" s="26" t="n">
        <f aca="false">H13/H13*100</f>
        <v>100</v>
      </c>
      <c r="J13" s="170" t="n">
        <f aca="false">K13/H13*100</f>
        <v>78.5727343776407</v>
      </c>
      <c r="K13" s="25" t="n">
        <f aca="false">K14+K54+K63+K82+K92</f>
        <v>6513152361</v>
      </c>
      <c r="L13" s="170" t="n">
        <f aca="false">J13</f>
        <v>78.5727343776407</v>
      </c>
      <c r="M13" s="25" t="n">
        <f aca="false">M14+M54+M63+M82+M92</f>
        <v>6507970361</v>
      </c>
      <c r="N13" s="170" t="n">
        <f aca="false">J13</f>
        <v>78.5727343776407</v>
      </c>
      <c r="O13" s="25" t="n">
        <f aca="false">H13-M13</f>
        <v>1781358517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543918878</v>
      </c>
      <c r="I14" s="32" t="s">
        <v>26</v>
      </c>
      <c r="J14" s="33" t="n">
        <f aca="false">K14/H14*100</f>
        <v>82.2479033575787</v>
      </c>
      <c r="K14" s="172" t="n">
        <f aca="false">K15+K23+K30+K33+K41+K43+K48</f>
        <v>4559757041</v>
      </c>
      <c r="L14" s="33" t="n">
        <f aca="false">J14</f>
        <v>82.2479033575787</v>
      </c>
      <c r="M14" s="172" t="n">
        <f aca="false">M15+M23+M30+M33+M41+M43+M48</f>
        <v>4554575041</v>
      </c>
      <c r="N14" s="33" t="n">
        <f aca="false">J14</f>
        <v>82.2479033575787</v>
      </c>
      <c r="O14" s="31" t="n">
        <f aca="false">H14-M14</f>
        <v>989343837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2575000</v>
      </c>
      <c r="I15" s="40" t="n">
        <f aca="false">H15/H13*100</f>
        <v>0.392975118727097</v>
      </c>
      <c r="J15" s="173" t="n">
        <f aca="false">K15/H15*100</f>
        <v>65.3875671527245</v>
      </c>
      <c r="K15" s="174" t="n">
        <f aca="false">SUM(K16:K21)</f>
        <v>21300000</v>
      </c>
      <c r="L15" s="173" t="n">
        <f aca="false">J15</f>
        <v>65.3875671527245</v>
      </c>
      <c r="M15" s="174" t="n">
        <f aca="false">SUM(M16:M21)</f>
        <v>21300000</v>
      </c>
      <c r="N15" s="173" t="n">
        <f aca="false">J15</f>
        <v>65.3875671527245</v>
      </c>
      <c r="O15" s="42" t="n">
        <f aca="false">H15-M15</f>
        <v>11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6160584644619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58895158315614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725000</v>
      </c>
      <c r="I18" s="52" t="n">
        <f aca="false">H18/H13*100</f>
        <v>0.0570009957324799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72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58895158315614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225000</v>
      </c>
      <c r="I20" s="52" t="n">
        <f aca="false">H20/H13*100</f>
        <v>0.0509691443322174</v>
      </c>
      <c r="J20" s="176" t="n">
        <f aca="false">K20/H20*100</f>
        <v>0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22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07065362354658</v>
      </c>
      <c r="J21" s="176" t="n">
        <f aca="false">K21/H21*100</f>
        <v>79.4366197183099</v>
      </c>
      <c r="K21" s="177" t="n">
        <v>7050000</v>
      </c>
      <c r="L21" s="54" t="n">
        <f aca="false">M21/H21*100</f>
        <v>79.4366197183099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550314000</v>
      </c>
      <c r="I23" s="40" t="n">
        <f aca="false">H23/H13*100</f>
        <v>30.7662301440177</v>
      </c>
      <c r="J23" s="173" t="n">
        <f aca="false">K23/H23*100</f>
        <v>82.3827883938997</v>
      </c>
      <c r="K23" s="174" t="n">
        <f aca="false">SUM(K24:K28)</f>
        <v>2101019786</v>
      </c>
      <c r="L23" s="173" t="n">
        <f aca="false">J23</f>
        <v>82.3827883938997</v>
      </c>
      <c r="M23" s="174" t="n">
        <f aca="false">SUM(M24:M28)</f>
        <v>2095837786</v>
      </c>
      <c r="N23" s="173" t="n">
        <f aca="false">J23</f>
        <v>82.3827883938997</v>
      </c>
      <c r="O23" s="42" t="n">
        <f aca="false">H23-M23</f>
        <v>454476214</v>
      </c>
      <c r="P23" s="43"/>
      <c r="Q23" s="43"/>
      <c r="R23" s="44"/>
      <c r="S23" s="6"/>
      <c r="T23" s="6" t="n">
        <f aca="false">H13-8289328878</f>
        <v>0</v>
      </c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529319000</v>
      </c>
      <c r="I24" s="52" t="n">
        <f aca="false">H24/H13*100</f>
        <v>30.5129527037207</v>
      </c>
      <c r="J24" s="178" t="n">
        <f aca="false">K24/H24*100</f>
        <v>82.3784103942603</v>
      </c>
      <c r="K24" s="177" t="n">
        <v>2083612786</v>
      </c>
      <c r="L24" s="178" t="n">
        <f aca="false">M24/H24*100</f>
        <v>82.3784103942603</v>
      </c>
      <c r="M24" s="177" t="n">
        <v>2083612786</v>
      </c>
      <c r="N24" s="178" t="n">
        <f aca="false">M24/H24*100</f>
        <v>82.3784103942603</v>
      </c>
      <c r="O24" s="55" t="n">
        <f aca="false">H24-M24</f>
        <v>445706214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8395000</v>
      </c>
      <c r="I25" s="52" t="n">
        <f aca="false">H25/H13*100</f>
        <v>0.101274785010406</v>
      </c>
      <c r="J25" s="178" t="n">
        <f aca="false">K25/H25*100</f>
        <v>100</v>
      </c>
      <c r="K25" s="177" t="n">
        <v>8395000</v>
      </c>
      <c r="L25" s="178" t="n">
        <f aca="false">M25/H25*100</f>
        <v>59.8570577724836</v>
      </c>
      <c r="M25" s="177" t="n">
        <v>5025000</v>
      </c>
      <c r="N25" s="178" t="n">
        <f aca="false">M25/H25*100</f>
        <v>59.8570577724836</v>
      </c>
      <c r="O25" s="55" t="n">
        <f aca="false">H25-M25</f>
        <v>33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42866626023618</v>
      </c>
      <c r="J26" s="181" t="n">
        <f aca="false">K26/H26*100</f>
        <v>20.2666666666667</v>
      </c>
      <c r="K26" s="182" t="n">
        <v>912000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494611814821518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82548112020993</v>
      </c>
      <c r="J28" s="178" t="n">
        <f aca="false">K28/H28*100</f>
        <v>100</v>
      </c>
      <c r="K28" s="177" t="n">
        <v>4000000</v>
      </c>
      <c r="L28" s="178" t="n">
        <f aca="false">M28/H28*100</f>
        <v>92.5</v>
      </c>
      <c r="M28" s="177" t="n">
        <v>3700000</v>
      </c>
      <c r="N28" s="178" t="n">
        <f aca="false">M28/H28*100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62693000</v>
      </c>
      <c r="I33" s="40" t="n">
        <f aca="false">H33/H13*100</f>
        <v>29.7091964409329</v>
      </c>
      <c r="J33" s="173" t="n">
        <f aca="false">K33/H33*100</f>
        <v>88.4491538734223</v>
      </c>
      <c r="K33" s="174" t="n">
        <f aca="false">SUM(K34:K39)</f>
        <v>2178231121</v>
      </c>
      <c r="L33" s="173" t="n">
        <f aca="false">J33</f>
        <v>88.4491538734223</v>
      </c>
      <c r="M33" s="174" t="n">
        <f aca="false">SUM(M34:M39)</f>
        <v>2178231121</v>
      </c>
      <c r="N33" s="173" t="n">
        <f aca="false">J33</f>
        <v>88.4491538734223</v>
      </c>
      <c r="O33" s="42" t="n">
        <f aca="false">H33-M33</f>
        <v>284461879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32755000</v>
      </c>
      <c r="I34" s="52" t="n">
        <f aca="false">H34/H13*100</f>
        <v>23.3161819062284</v>
      </c>
      <c r="J34" s="178" t="n">
        <f aca="false">K34/H34*100</f>
        <v>92.5886422231478</v>
      </c>
      <c r="K34" s="177" t="n">
        <v>1789511612</v>
      </c>
      <c r="L34" s="54" t="n">
        <f aca="false">J34</f>
        <v>92.5886422231478</v>
      </c>
      <c r="M34" s="177" t="n">
        <v>1789511612</v>
      </c>
      <c r="N34" s="54" t="n">
        <f aca="false">J34</f>
        <v>92.5886422231478</v>
      </c>
      <c r="O34" s="55" t="n">
        <f aca="false">H34-M34</f>
        <v>143243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tr">
        <f aca="false">J35</f>
        <v>0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708000</v>
      </c>
      <c r="I36" s="52" t="n">
        <f aca="false">H36/H13*100</f>
        <v>3.02446680171398</v>
      </c>
      <c r="J36" s="178" t="n">
        <f aca="false">K36/H36*100</f>
        <v>78.9008727284331</v>
      </c>
      <c r="K36" s="177" t="n">
        <v>197810800</v>
      </c>
      <c r="L36" s="54" t="n">
        <f aca="false">J36</f>
        <v>78.9008727284331</v>
      </c>
      <c r="M36" s="177" t="n">
        <v>197810800</v>
      </c>
      <c r="N36" s="54" t="n">
        <f aca="false">J36</f>
        <v>78.9008727284331</v>
      </c>
      <c r="O36" s="55" t="n">
        <f aca="false">H36-M36</f>
        <v>528972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2081433854771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n">
        <f aca="false">J37</f>
        <v>50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11190000</v>
      </c>
      <c r="I38" s="52" t="n">
        <f aca="false">H38/H13*100</f>
        <v>0.134992834337873</v>
      </c>
      <c r="J38" s="178" t="n">
        <f aca="false">K38/H38*100</f>
        <v>43.1635388739946</v>
      </c>
      <c r="K38" s="177" t="n">
        <v>4830000</v>
      </c>
      <c r="L38" s="54" t="n">
        <f aca="false">J38</f>
        <v>43.1635388739946</v>
      </c>
      <c r="M38" s="177" t="n">
        <v>4830000</v>
      </c>
      <c r="N38" s="54" t="n">
        <f aca="false">J38</f>
        <v>43.1635388739946</v>
      </c>
      <c r="O38" s="55" t="n">
        <f aca="false">H38-M38</f>
        <v>6360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1274056010497</v>
      </c>
      <c r="J39" s="178" t="n">
        <f aca="false">K39/H39*100</f>
        <v>76.0293545</v>
      </c>
      <c r="K39" s="177" t="n">
        <v>152058709</v>
      </c>
      <c r="L39" s="54" t="n">
        <f aca="false">J39</f>
        <v>76.0293545</v>
      </c>
      <c r="M39" s="177" t="n">
        <v>152058709</v>
      </c>
      <c r="N39" s="54" t="n">
        <f aca="false">J39</f>
        <v>76.0293545</v>
      </c>
      <c r="O39" s="55" t="n">
        <f aca="false">H39-M39</f>
        <v>47941291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1180784874633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1180784874633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15235161</v>
      </c>
      <c r="I43" s="40" t="n">
        <f aca="false">H43/H13*100</f>
        <v>2.59653301452711</v>
      </c>
      <c r="J43" s="93" t="n">
        <f aca="false">K43/H43*100</f>
        <v>55.103047963432</v>
      </c>
      <c r="K43" s="42" t="n">
        <f aca="false">SUM(K44:K46)</f>
        <v>118601134</v>
      </c>
      <c r="L43" s="93" t="n">
        <f aca="false">J43</f>
        <v>55.103047963432</v>
      </c>
      <c r="M43" s="42" t="n">
        <f aca="false">K43</f>
        <v>118601134</v>
      </c>
      <c r="N43" s="93" t="n">
        <f aca="false">J43</f>
        <v>55.103047963432</v>
      </c>
      <c r="O43" s="42" t="n">
        <f aca="false">SUM(O44:O46)</f>
        <v>96634027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224800</v>
      </c>
      <c r="I44" s="91" t="n">
        <f aca="false">H44/H13*100</f>
        <v>0.268113382001104</v>
      </c>
      <c r="J44" s="54" t="n">
        <f aca="false">K44/H44*100</f>
        <v>38.5605269788705</v>
      </c>
      <c r="K44" s="177" t="n">
        <v>8570000</v>
      </c>
      <c r="L44" s="54" t="n">
        <f aca="false">J44</f>
        <v>38.5605269788705</v>
      </c>
      <c r="M44" s="177" t="n">
        <v>8570000</v>
      </c>
      <c r="N44" s="54" t="n">
        <f aca="false">J44</f>
        <v>38.5605269788705</v>
      </c>
      <c r="O44" s="55" t="n">
        <f aca="false">H44-M44</f>
        <v>1365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03182256801273</v>
      </c>
      <c r="J45" s="54" t="n">
        <f aca="false">K45/H45*100</f>
        <v>73.6768201752005</v>
      </c>
      <c r="K45" s="177" t="n">
        <v>36838234</v>
      </c>
      <c r="L45" s="54" t="n">
        <f aca="false">M45/H45*100</f>
        <v>73.6768201752005</v>
      </c>
      <c r="M45" s="177" t="n">
        <v>36838234</v>
      </c>
      <c r="N45" s="54" t="n">
        <f aca="false">J45</f>
        <v>73.6768201752005</v>
      </c>
      <c r="O45" s="55" t="n">
        <f aca="false">H45-M45</f>
        <v>13161527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43010600</v>
      </c>
      <c r="I46" s="91" t="n">
        <f aca="false">H46/H13*100</f>
        <v>1.72523737572474</v>
      </c>
      <c r="J46" s="54" t="n">
        <f aca="false">K46/H46*100</f>
        <v>51.1800523877251</v>
      </c>
      <c r="K46" s="177" t="n">
        <v>73192900</v>
      </c>
      <c r="L46" s="54" t="n">
        <f aca="false">J46</f>
        <v>51.1800523877251</v>
      </c>
      <c r="M46" s="177" t="n">
        <v>73192900</v>
      </c>
      <c r="N46" s="54" t="n">
        <f aca="false">J46</f>
        <v>51.1800523877251</v>
      </c>
      <c r="O46" s="55" t="n">
        <f aca="false">H46-M46</f>
        <v>69817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59793717</v>
      </c>
      <c r="I48" s="40" t="n">
        <f aca="false">H48/H13*100</f>
        <v>3.13407419133166</v>
      </c>
      <c r="J48" s="93" t="n">
        <f aca="false">K48/H48*100</f>
        <v>45.1500526473471</v>
      </c>
      <c r="K48" s="42" t="n">
        <f aca="false">SUM(K49:K52)</f>
        <v>117297000</v>
      </c>
      <c r="L48" s="187" t="n">
        <f aca="false">J48</f>
        <v>45.1500526473471</v>
      </c>
      <c r="M48" s="42" t="n">
        <f aca="false">SUM(M49:M52)</f>
        <v>117297000</v>
      </c>
      <c r="N48" s="93" t="n">
        <f aca="false">J48</f>
        <v>45.1500526473471</v>
      </c>
      <c r="O48" s="42" t="n">
        <f aca="false">H48-M48</f>
        <v>142496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2030992043841</v>
      </c>
      <c r="J49" s="176" t="n">
        <f aca="false">K49/H49*100</f>
        <v>51.0801393728223</v>
      </c>
      <c r="K49" s="177" t="n">
        <v>21257000</v>
      </c>
      <c r="L49" s="176" t="n">
        <f aca="false">J49</f>
        <v>51.0801393728223</v>
      </c>
      <c r="M49" s="177" t="n">
        <v>21257000</v>
      </c>
      <c r="N49" s="176" t="n">
        <f aca="false">J49</f>
        <v>51.0801393728223</v>
      </c>
      <c r="O49" s="55" t="n">
        <f aca="false">H49-M49</f>
        <v>20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16939000</v>
      </c>
      <c r="I50" s="72" t="n">
        <f aca="false">H50/H13*100</f>
        <v>1.41071734179057</v>
      </c>
      <c r="J50" s="181" t="n">
        <f aca="false">K50/H50*100</f>
        <v>40.8495027321937</v>
      </c>
      <c r="K50" s="182" t="n">
        <v>47769000</v>
      </c>
      <c r="L50" s="73" t="n">
        <f aca="false">J50</f>
        <v>40.8495027321937</v>
      </c>
      <c r="M50" s="182" t="n">
        <v>47769000</v>
      </c>
      <c r="N50" s="73" t="n">
        <f aca="false">J50</f>
        <v>40.8495027321937</v>
      </c>
      <c r="O50" s="74" t="n">
        <f aca="false">H50-M50</f>
        <v>69170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164615008761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3.804655753087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2399671745778</v>
      </c>
      <c r="J54" s="101" t="n">
        <f aca="false">K54/H54*100</f>
        <v>96.8747818198657</v>
      </c>
      <c r="K54" s="31" t="n">
        <f aca="false">K55</f>
        <v>1223810400</v>
      </c>
      <c r="L54" s="101" t="n">
        <f aca="false">J54</f>
        <v>96.8747818198657</v>
      </c>
      <c r="M54" s="31" t="n">
        <f aca="false">K54</f>
        <v>1223810400</v>
      </c>
      <c r="N54" s="101" t="n">
        <f aca="false">J54</f>
        <v>96.8747818198657</v>
      </c>
      <c r="O54" s="31" t="n">
        <f aca="false">H54-M54</f>
        <v>394806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2399671745778</v>
      </c>
      <c r="J55" s="102" t="n">
        <f aca="false">K55/H55*100</f>
        <v>96.8747818198657</v>
      </c>
      <c r="K55" s="42" t="n">
        <f aca="false">K56+K57+K58+K59+K60+K61</f>
        <v>1223810400</v>
      </c>
      <c r="L55" s="102" t="n">
        <f aca="false">J55</f>
        <v>96.8747818198657</v>
      </c>
      <c r="M55" s="42" t="n">
        <f aca="false">M56+M57+M58+M59+M60+M61</f>
        <v>1223810400</v>
      </c>
      <c r="N55" s="102" t="n">
        <f aca="false">J55</f>
        <v>96.8747818198657</v>
      </c>
      <c r="O55" s="42" t="n">
        <f aca="false">SUM(O56:O61)</f>
        <v>394806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15273131475819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1941607772701</v>
      </c>
      <c r="J57" s="54" t="n">
        <f aca="false">K57/H57*100</f>
        <v>70.5239669421488</v>
      </c>
      <c r="K57" s="177" t="n">
        <v>17066800</v>
      </c>
      <c r="L57" s="54" t="n">
        <f aca="false">J57</f>
        <v>70.5239669421488</v>
      </c>
      <c r="M57" s="177" t="n">
        <v>17066800</v>
      </c>
      <c r="N57" s="54" t="n">
        <f aca="false">J57</f>
        <v>70.5239669421488</v>
      </c>
      <c r="O57" s="55" t="n">
        <f aca="false">H57-M57</f>
        <v>71332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4652621794553</v>
      </c>
      <c r="J58" s="178" t="n">
        <f aca="false">K58/H58*100</f>
        <v>99.5783285302594</v>
      </c>
      <c r="K58" s="177" t="n">
        <v>863842000</v>
      </c>
      <c r="L58" s="178" t="n">
        <f aca="false">J58</f>
        <v>99.5783285302594</v>
      </c>
      <c r="M58" s="177" t="n">
        <f aca="false">K58</f>
        <v>863842000</v>
      </c>
      <c r="N58" s="178" t="n">
        <f aca="false">J58</f>
        <v>99.5783285302594</v>
      </c>
      <c r="O58" s="55" t="n">
        <f aca="false">H58-M58</f>
        <v>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53471317536498</v>
      </c>
      <c r="J59" s="178" t="n">
        <f aca="false">K59/H59*100</f>
        <v>99.163697423926</v>
      </c>
      <c r="K59" s="186" t="n">
        <v>290553600</v>
      </c>
      <c r="L59" s="178" t="n">
        <f aca="false">J59</f>
        <v>99.163697423926</v>
      </c>
      <c r="M59" s="177" t="n">
        <f aca="false">K59</f>
        <v>290553600</v>
      </c>
      <c r="N59" s="178" t="n">
        <f aca="false">J59</f>
        <v>99.163697423926</v>
      </c>
      <c r="O59" s="55" t="n">
        <f aca="false">H59-M59</f>
        <v>2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42866626023618</v>
      </c>
      <c r="J60" s="178" t="n">
        <f aca="false">K60/H60*100</f>
        <v>89.2777777777778</v>
      </c>
      <c r="K60" s="186" t="n">
        <v>40175000</v>
      </c>
      <c r="L60" s="178" t="n">
        <f aca="false">J60</f>
        <v>89.2777777777778</v>
      </c>
      <c r="M60" s="186" t="n">
        <v>40175000</v>
      </c>
      <c r="N60" s="178" t="n">
        <f aca="false">J60</f>
        <v>89.2777777777778</v>
      </c>
      <c r="O60" s="55" t="n">
        <f aca="false">H60-M60</f>
        <v>48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3656272813646</v>
      </c>
      <c r="J61" s="178" t="n">
        <f aca="false">K61/H61*100</f>
        <v>21.5384615384615</v>
      </c>
      <c r="K61" s="177" t="n">
        <v>5600000</v>
      </c>
      <c r="L61" s="54" t="n">
        <f aca="false">J61</f>
        <v>21.5384615384615</v>
      </c>
      <c r="M61" s="177" t="n">
        <v>5600000</v>
      </c>
      <c r="N61" s="54" t="n">
        <f aca="false">J61</f>
        <v>21.5384615384615</v>
      </c>
      <c r="O61" s="55" t="n">
        <f aca="false">H61-M61</f>
        <v>204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47855400</v>
      </c>
      <c r="I63" s="100" t="n">
        <f aca="false">H63/H13*100</f>
        <v>7.81553500331514</v>
      </c>
      <c r="J63" s="101" t="n">
        <f aca="false">K63/H63*100</f>
        <v>66.2809827625115</v>
      </c>
      <c r="K63" s="31" t="n">
        <f aca="false">K64+K69</f>
        <v>429404926</v>
      </c>
      <c r="L63" s="101" t="n">
        <f aca="false">M63/H63*100</f>
        <v>66.2809827625115</v>
      </c>
      <c r="M63" s="31" t="n">
        <f aca="false">M69+M64</f>
        <v>429404926</v>
      </c>
      <c r="N63" s="101" t="n">
        <f aca="false">L63</f>
        <v>66.2809827625115</v>
      </c>
      <c r="O63" s="31" t="n">
        <f aca="false">H63-M63</f>
        <v>21845047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84952917608199</v>
      </c>
      <c r="J64" s="93" t="n">
        <f aca="false">K64/H64*100</f>
        <v>67.524393250907</v>
      </c>
      <c r="K64" s="42" t="n">
        <f aca="false">SUM(K65:K67)</f>
        <v>38339000</v>
      </c>
      <c r="L64" s="187" t="n">
        <f aca="false">M64/H64*100</f>
        <v>67.524393250907</v>
      </c>
      <c r="M64" s="42" t="n">
        <f aca="false">SUM(M65:M67)</f>
        <v>38339000</v>
      </c>
      <c r="N64" s="93" t="n">
        <f aca="false">L64</f>
        <v>67.524393250907</v>
      </c>
      <c r="O64" s="42" t="n">
        <f aca="false">H64-M64</f>
        <v>184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29688933835543</v>
      </c>
      <c r="J65" s="178" t="n">
        <f aca="false">K65/H65*100</f>
        <v>100</v>
      </c>
      <c r="K65" s="177" t="n">
        <v>27329000</v>
      </c>
      <c r="L65" s="178" t="n">
        <f aca="false">J65</f>
        <v>100</v>
      </c>
      <c r="M65" s="177" t="n">
        <f aca="false">K65</f>
        <v>27329000</v>
      </c>
      <c r="N65" s="178" t="n">
        <f aca="false">J65</f>
        <v>100</v>
      </c>
      <c r="O65" s="55" t="n">
        <f aca="false">H65-M65</f>
        <v>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3019244808397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42590129761275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6.75" hidden="false" customHeight="tru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91077400</v>
      </c>
      <c r="I69" s="40" t="n">
        <f aca="false">H69/H13*100</f>
        <v>7.13058208570694</v>
      </c>
      <c r="J69" s="110" t="n">
        <f aca="false">K69/H69*100</f>
        <v>66.1615426338412</v>
      </c>
      <c r="K69" s="42" t="n">
        <f aca="false">K70+K71+K72+K73+K74+K75+K76+K77+K78+K79</f>
        <v>391065926</v>
      </c>
      <c r="L69" s="102" t="n">
        <f aca="false">J69</f>
        <v>66.1615426338412</v>
      </c>
      <c r="M69" s="42" t="n">
        <f aca="false">M70+M71+M72+M73+M74+M75+M76+M77+M78+M79</f>
        <v>391065926</v>
      </c>
      <c r="N69" s="42" t="n">
        <f aca="false">K69/H69*100</f>
        <v>66.1615426338412</v>
      </c>
      <c r="O69" s="42" t="n">
        <f aca="false">H69-M69</f>
        <v>20001147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29.6571988710785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13055447560675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3503284003076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2353119912891</v>
      </c>
      <c r="J73" s="179" t="n">
        <f aca="false">K73/H73*100</f>
        <v>73.6316687194898</v>
      </c>
      <c r="K73" s="177" t="n">
        <v>114181365</v>
      </c>
      <c r="L73" s="179" t="n">
        <f aca="false">J73</f>
        <v>73.6316687194898</v>
      </c>
      <c r="M73" s="180" t="n">
        <f aca="false">K73</f>
        <v>114181365</v>
      </c>
      <c r="N73" s="179" t="n">
        <f aca="false">J73</f>
        <v>73.6316687194898</v>
      </c>
      <c r="O73" s="86" t="n">
        <f aca="false">H73-M73</f>
        <v>40889635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38059008854001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9.93727724998452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29424674331991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68677400</v>
      </c>
      <c r="I77" s="113" t="n">
        <f aca="false">H77/H69*100</f>
        <v>11.6190197764286</v>
      </c>
      <c r="J77" s="178" t="n">
        <f aca="false">K77/H77*100</f>
        <v>74.7053339235324</v>
      </c>
      <c r="K77" s="177" t="n">
        <v>51305681</v>
      </c>
      <c r="L77" s="178" t="n">
        <f aca="false">J77</f>
        <v>74.7053339235324</v>
      </c>
      <c r="M77" s="177" t="n">
        <v>51305681</v>
      </c>
      <c r="N77" s="178" t="n">
        <f aca="false">J77</f>
        <v>74.7053339235324</v>
      </c>
      <c r="O77" s="55" t="n">
        <f aca="false">H77-M77</f>
        <v>17371719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69066352393105</v>
      </c>
      <c r="J78" s="178" t="n">
        <f aca="false">K78/H78*100</f>
        <v>21.0682984802893</v>
      </c>
      <c r="K78" s="177" t="n">
        <v>8331880</v>
      </c>
      <c r="L78" s="178" t="n">
        <f aca="false">J78</f>
        <v>21.0682984802893</v>
      </c>
      <c r="M78" s="177" t="n">
        <v>8331880</v>
      </c>
      <c r="N78" s="178" t="n">
        <f aca="false">J78</f>
        <v>21.0682984802893</v>
      </c>
      <c r="O78" s="55" t="n">
        <f aca="false">H78-M78</f>
        <v>3121512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0964560648064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9843000</v>
      </c>
      <c r="I82" s="100" t="n">
        <f aca="false">J83/I83*100</f>
        <v>47.1329012642785</v>
      </c>
      <c r="J82" s="121" t="n">
        <f aca="false">K82/H82*100</f>
        <v>47.1329012642785</v>
      </c>
      <c r="K82" s="31" t="n">
        <f aca="false">K83</f>
        <v>98905094</v>
      </c>
      <c r="L82" s="121" t="n">
        <f aca="false">L83</f>
        <v>47.1329012642785</v>
      </c>
      <c r="M82" s="31" t="n">
        <f aca="false">M83</f>
        <v>98905094</v>
      </c>
      <c r="N82" s="121" t="n">
        <f aca="false">N83</f>
        <v>47.1329012642785</v>
      </c>
      <c r="O82" s="31" t="n">
        <f aca="false">H82-M82</f>
        <v>110937906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9843000</v>
      </c>
      <c r="I83" s="122" t="n">
        <v>100</v>
      </c>
      <c r="J83" s="123" t="n">
        <f aca="false">K83/H83*100</f>
        <v>47.1329012642785</v>
      </c>
      <c r="K83" s="42" t="n">
        <f aca="false">SUM(K84:K89)</f>
        <v>98905094</v>
      </c>
      <c r="L83" s="123" t="n">
        <f aca="false">K83/H83*100</f>
        <v>47.1329012642785</v>
      </c>
      <c r="M83" s="42" t="n">
        <f aca="false">SUM(M84:M89)</f>
        <v>98905094</v>
      </c>
      <c r="N83" s="123" t="n">
        <f aca="false">L83</f>
        <v>47.1329012642785</v>
      </c>
      <c r="O83" s="42" t="n">
        <f aca="false">H83-M83</f>
        <v>110937906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2.6844355065454</v>
      </c>
      <c r="J84" s="178" t="n">
        <f aca="false">K84/H84*100</f>
        <v>59.3422768495028</v>
      </c>
      <c r="K84" s="177" t="n">
        <v>40700494</v>
      </c>
      <c r="L84" s="178" t="n">
        <f aca="false">J84</f>
        <v>59.3422768495028</v>
      </c>
      <c r="M84" s="177" t="n">
        <f aca="false">K84</f>
        <v>40700494</v>
      </c>
      <c r="N84" s="178" t="n">
        <f aca="false">J84</f>
        <v>59.3422768495028</v>
      </c>
      <c r="O84" s="55" t="n">
        <f aca="false">H84-M84</f>
        <v>27885506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24443000</v>
      </c>
      <c r="I85" s="113" t="n">
        <f aca="false">H85/H83*100</f>
        <v>11.6482322498249</v>
      </c>
      <c r="J85" s="178" t="n">
        <f aca="false">K85/H85*100</f>
        <v>74.4794010555169</v>
      </c>
      <c r="K85" s="177" t="n">
        <v>18205000</v>
      </c>
      <c r="L85" s="178" t="n">
        <f aca="false">J85</f>
        <v>74.4794010555169</v>
      </c>
      <c r="M85" s="177" t="n">
        <v>18205000</v>
      </c>
      <c r="N85" s="54" t="n">
        <f aca="false">J85</f>
        <v>74.4794010555169</v>
      </c>
      <c r="O85" s="55" t="n">
        <f aca="false">H85-M85</f>
        <v>6238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5.8518511458567</v>
      </c>
      <c r="J86" s="178" t="n">
        <f aca="false">K86/H86*100</f>
        <v>29.5773208273208</v>
      </c>
      <c r="K86" s="177" t="n">
        <v>9838600</v>
      </c>
      <c r="L86" s="54" t="n">
        <f aca="false">J86</f>
        <v>29.5773208273208</v>
      </c>
      <c r="M86" s="177" t="n">
        <v>9838600</v>
      </c>
      <c r="N86" s="54" t="n">
        <f aca="false">J86</f>
        <v>29.5773208273208</v>
      </c>
      <c r="O86" s="55" t="n">
        <f aca="false">H86-M86</f>
        <v>23425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3.92340940607978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177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7702000</v>
      </c>
      <c r="I88" s="113" t="n">
        <f aca="false">H88/H83*100</f>
        <v>27.4977006619234</v>
      </c>
      <c r="J88" s="178" t="n">
        <f aca="false">K88/H88*100</f>
        <v>34.834147863159</v>
      </c>
      <c r="K88" s="177" t="n">
        <v>20100000</v>
      </c>
      <c r="L88" s="54" t="n">
        <f aca="false">J88</f>
        <v>34.834147863159</v>
      </c>
      <c r="M88" s="177" t="n">
        <v>20100000</v>
      </c>
      <c r="N88" s="54" t="n">
        <f aca="false">J88</f>
        <v>34.834147863159</v>
      </c>
      <c r="O88" s="55" t="n">
        <f aca="false">H88-M88</f>
        <v>3760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15000</v>
      </c>
      <c r="I89" s="113" t="n">
        <f aca="false">H89/H83*100</f>
        <v>8.39437102976988</v>
      </c>
      <c r="J89" s="178" t="n">
        <f aca="false">K89/H89*100</f>
        <v>11.4902072097644</v>
      </c>
      <c r="K89" s="177" t="n">
        <v>2024000</v>
      </c>
      <c r="L89" s="178" t="n">
        <f aca="false">J89</f>
        <v>11.4902072097644</v>
      </c>
      <c r="M89" s="177" t="n">
        <f aca="false">K89</f>
        <v>2024000</v>
      </c>
      <c r="N89" s="178" t="n">
        <f aca="false">J89</f>
        <v>11.4902072097644</v>
      </c>
      <c r="O89" s="55" t="n">
        <f aca="false">H89-M89</f>
        <v>15591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4420600</v>
      </c>
      <c r="I92" s="127" t="n">
        <f aca="false">H92/H13*100</f>
        <v>7.5328245409254</v>
      </c>
      <c r="J92" s="101" t="n">
        <f aca="false">J93</f>
        <v>38.229131730335</v>
      </c>
      <c r="K92" s="99" t="n">
        <f aca="false">K93+K98</f>
        <v>201274900</v>
      </c>
      <c r="L92" s="101" t="n">
        <f aca="false">J92</f>
        <v>38.229131730335</v>
      </c>
      <c r="M92" s="99" t="n">
        <f aca="false">M93+M98</f>
        <v>201274900</v>
      </c>
      <c r="N92" s="101" t="n">
        <f aca="false">J92</f>
        <v>38.229131730335</v>
      </c>
      <c r="O92" s="31" t="n">
        <f aca="false">H92-M92</f>
        <v>42314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516415600</v>
      </c>
      <c r="I93" s="122" t="n">
        <f aca="false">H93/H93*100</f>
        <v>100</v>
      </c>
      <c r="J93" s="93" t="n">
        <f aca="false">K93/H93*100</f>
        <v>38.229131730335</v>
      </c>
      <c r="K93" s="106" t="n">
        <f aca="false">SUM(K94:K97)</f>
        <v>197421200</v>
      </c>
      <c r="L93" s="93" t="n">
        <f aca="false">J93</f>
        <v>38.229131730335</v>
      </c>
      <c r="M93" s="42" t="n">
        <f aca="false">SUM(M94:M97)</f>
        <v>197421200</v>
      </c>
      <c r="N93" s="93" t="n">
        <f aca="false">J93</f>
        <v>38.229131730335</v>
      </c>
      <c r="O93" s="42" t="n">
        <f aca="false">H93-M93</f>
        <v>318994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2.88384006989719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5144461366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37406700</v>
      </c>
      <c r="I95" s="115" t="n">
        <f aca="false">H95/H93*100</f>
        <v>45.9720233083586</v>
      </c>
      <c r="J95" s="181" t="n">
        <f aca="false">K95/H95*100</f>
        <v>14.4708215901236</v>
      </c>
      <c r="K95" s="182" t="n">
        <v>34354700</v>
      </c>
      <c r="L95" s="181" t="n">
        <f aca="false">J95</f>
        <v>14.4708215901236</v>
      </c>
      <c r="M95" s="182" t="n">
        <f aca="false">K95</f>
        <v>34354700</v>
      </c>
      <c r="N95" s="181" t="n">
        <f aca="false">J95</f>
        <v>14.4708215901236</v>
      </c>
      <c r="O95" s="74" t="n">
        <f aca="false">H95-M95</f>
        <v>20305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36209000</v>
      </c>
      <c r="I96" s="118" t="n">
        <f aca="false">H96/H93*100</f>
        <v>7.01160073398247</v>
      </c>
      <c r="J96" s="179" t="n">
        <f aca="false">K96/H96*100</f>
        <v>56.8320030931536</v>
      </c>
      <c r="K96" s="180" t="n">
        <v>20578300</v>
      </c>
      <c r="L96" s="179" t="n">
        <f aca="false">J96</f>
        <v>56.8320030931536</v>
      </c>
      <c r="M96" s="180" t="n">
        <f aca="false">K96</f>
        <v>20578300</v>
      </c>
      <c r="N96" s="179" t="n">
        <f aca="false">J96</f>
        <v>56.8320030931536</v>
      </c>
      <c r="O96" s="86" t="n">
        <f aca="false">H96-M96</f>
        <v>15630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227907300</v>
      </c>
      <c r="I97" s="113" t="n">
        <f aca="false">H97/H93*100</f>
        <v>44.1325358877617</v>
      </c>
      <c r="J97" s="178" t="n">
        <f aca="false">K97/H97*100</f>
        <v>59.9532792499407</v>
      </c>
      <c r="K97" s="177" t="n">
        <v>136637900</v>
      </c>
      <c r="L97" s="178" t="n">
        <f aca="false">J97</f>
        <v>59.9532792499407</v>
      </c>
      <c r="M97" s="177" t="n">
        <f aca="false">K97</f>
        <v>136637900</v>
      </c>
      <c r="N97" s="178" t="n">
        <f aca="false">J97</f>
        <v>59.9532792499407</v>
      </c>
      <c r="O97" s="55" t="n">
        <f aca="false">H97-M97</f>
        <v>91269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08005000</v>
      </c>
      <c r="I98" s="122" t="n">
        <f aca="false">H98/H92*100</f>
        <v>17.2968348577866</v>
      </c>
      <c r="J98" s="173" t="n">
        <f aca="false">K98/H98*100</f>
        <v>3.56807555205778</v>
      </c>
      <c r="K98" s="174" t="n">
        <f aca="false">SUM(K99)</f>
        <v>3853700</v>
      </c>
      <c r="L98" s="173" t="n">
        <f aca="false">J98</f>
        <v>3.56807555205778</v>
      </c>
      <c r="M98" s="174" t="n">
        <f aca="false">SUM(M99)</f>
        <v>3853700</v>
      </c>
      <c r="N98" s="173" t="n">
        <f aca="false">J98</f>
        <v>3.56807555205778</v>
      </c>
      <c r="O98" s="42" t="n">
        <f aca="false">H98-M98</f>
        <v>104151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08005000</v>
      </c>
      <c r="I99" s="113" t="n">
        <f aca="false">H99/H93*100</f>
        <v>20.9143565763699</v>
      </c>
      <c r="J99" s="178" t="n">
        <f aca="false">K99/H99*100</f>
        <v>3.56807555205778</v>
      </c>
      <c r="K99" s="177" t="n">
        <v>3853700</v>
      </c>
      <c r="L99" s="54" t="n">
        <f aca="false">J99</f>
        <v>3.56807555205778</v>
      </c>
      <c r="M99" s="177" t="n">
        <v>3853700</v>
      </c>
      <c r="N99" s="54" t="n">
        <f aca="false">J99</f>
        <v>3.56807555205778</v>
      </c>
      <c r="O99" s="55" t="n">
        <f aca="false">H99-M99</f>
        <v>104151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289328878</v>
      </c>
      <c r="I100" s="146" t="n">
        <v>100</v>
      </c>
      <c r="J100" s="147" t="n">
        <f aca="false">K100/H100*100</f>
        <v>78.619224269123</v>
      </c>
      <c r="K100" s="148" t="n">
        <f aca="false">K92+K82+K63+K54+K14+K98</f>
        <v>6517006061</v>
      </c>
      <c r="L100" s="188" t="n">
        <f aca="false">J100</f>
        <v>78.619224269123</v>
      </c>
      <c r="M100" s="149" t="n">
        <f aca="false">M13</f>
        <v>6507970361</v>
      </c>
      <c r="N100" s="147" t="n">
        <f aca="false">M100/H100*100</f>
        <v>78.5102202697283</v>
      </c>
      <c r="O100" s="150" t="n">
        <f aca="false">H100-M100</f>
        <v>1781358517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10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1781358517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11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12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16.8886838215179</v>
      </c>
      <c r="K13" s="25" t="n">
        <f aca="false">K14+K54+K63+K82+K92</f>
        <v>1359371495</v>
      </c>
      <c r="L13" s="170" t="n">
        <f aca="false">J13</f>
        <v>16.8886838215179</v>
      </c>
      <c r="M13" s="25" t="n">
        <f aca="false">M14+M54+M63+M82+M92</f>
        <v>1358126495</v>
      </c>
      <c r="N13" s="170" t="n">
        <f aca="false">J13</f>
        <v>16.8886838215179</v>
      </c>
      <c r="O13" s="25" t="n">
        <f aca="false">H13-M13</f>
        <v>669088140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17.9362699212198</v>
      </c>
      <c r="K14" s="172" t="n">
        <f aca="false">K15+K23+K30+K33+K41+K43+K48</f>
        <v>953941574</v>
      </c>
      <c r="L14" s="33" t="n">
        <f aca="false">J14</f>
        <v>17.9362699212198</v>
      </c>
      <c r="M14" s="172" t="n">
        <f aca="false">M15+M23+M30+M33+M41+M43+M48</f>
        <v>952696574</v>
      </c>
      <c r="N14" s="33" t="n">
        <f aca="false">J14</f>
        <v>17.9362699212198</v>
      </c>
      <c r="O14" s="31" t="n">
        <f aca="false">H14-M14</f>
        <v>4365809326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25.7281306742777</v>
      </c>
      <c r="K23" s="174" t="n">
        <f aca="false">SUM(K24:K28)</f>
        <v>593674820</v>
      </c>
      <c r="L23" s="173" t="n">
        <f aca="false">J23</f>
        <v>25.7281306742777</v>
      </c>
      <c r="M23" s="174" t="n">
        <f aca="false">SUM(M24:M28)</f>
        <v>592429820</v>
      </c>
      <c r="N23" s="173" t="n">
        <f aca="false">J23</f>
        <v>25.7281306742777</v>
      </c>
      <c r="O23" s="42" t="n">
        <f aca="false">H23-M23</f>
        <v>17150632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25.6299400157367</v>
      </c>
      <c r="K24" s="177" t="n">
        <v>586668820</v>
      </c>
      <c r="L24" s="178" t="n">
        <f aca="false">M24/H24*100</f>
        <v>25.6299400157367</v>
      </c>
      <c r="M24" s="177" t="n">
        <v>586668820</v>
      </c>
      <c r="N24" s="178" t="n">
        <f aca="false">M24/H24*100</f>
        <v>25.6299400157367</v>
      </c>
      <c r="O24" s="55" t="n">
        <f aca="false">H24-M24</f>
        <v>17023292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0.7124681933842</v>
      </c>
      <c r="M25" s="177" t="n">
        <v>2400000</v>
      </c>
      <c r="N25" s="178" t="n">
        <f aca="false">M25/H25*100</f>
        <v>40.7124681933842</v>
      </c>
      <c r="O25" s="55" t="n">
        <f aca="false">H25-M25</f>
        <v>34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5.8780487804878</v>
      </c>
      <c r="K27" s="180" t="n">
        <v>651000</v>
      </c>
      <c r="L27" s="179" t="n">
        <f aca="false">M27/H27*100</f>
        <v>15.8780487804878</v>
      </c>
      <c r="M27" s="180" t="n">
        <v>651000</v>
      </c>
      <c r="N27" s="179" t="n">
        <f aca="false">M27/H27*100</f>
        <v>15.8780487804878</v>
      </c>
      <c r="O27" s="86" t="n">
        <f aca="false">H27-M27</f>
        <v>3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9.42992953326129</v>
      </c>
      <c r="K33" s="174" t="n">
        <f aca="false">SUM(K34:K39)</f>
        <v>233611322</v>
      </c>
      <c r="L33" s="173" t="n">
        <f aca="false">J33</f>
        <v>9.42992953326129</v>
      </c>
      <c r="M33" s="174" t="n">
        <f aca="false">SUM(M34:M39)</f>
        <v>233611322</v>
      </c>
      <c r="N33" s="173" t="n">
        <f aca="false">J33</f>
        <v>9.42992953326129</v>
      </c>
      <c r="O33" s="42" t="n">
        <f aca="false">H33-M33</f>
        <v>224372767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44675846</v>
      </c>
      <c r="L34" s="54" t="s">
        <v>24</v>
      </c>
      <c r="M34" s="177" t="n">
        <v>44675846</v>
      </c>
      <c r="N34" s="54" t="s">
        <v>24</v>
      </c>
      <c r="O34" s="55" t="n">
        <f aca="false">H34-M34</f>
        <v>1903078154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5.2987748979082</v>
      </c>
      <c r="K36" s="177" t="n">
        <v>108708000</v>
      </c>
      <c r="L36" s="54" t="n">
        <f aca="false">J36</f>
        <v>45.2987748979082</v>
      </c>
      <c r="M36" s="177" t="n">
        <f aca="false">K36</f>
        <v>108708000</v>
      </c>
      <c r="N36" s="54" t="n">
        <f aca="false">J36</f>
        <v>45.2987748979082</v>
      </c>
      <c r="O36" s="55" t="n">
        <f aca="false">H36-M36</f>
        <v>131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0.9739985532015</v>
      </c>
      <c r="K43" s="42" t="n">
        <f aca="false">SUM(K44:K46)</f>
        <v>48537432</v>
      </c>
      <c r="L43" s="93" t="n">
        <f aca="false">J43</f>
        <v>20.9739985532015</v>
      </c>
      <c r="M43" s="42" t="n">
        <f aca="false">K43</f>
        <v>48537432</v>
      </c>
      <c r="N43" s="93" t="n">
        <f aca="false">J43</f>
        <v>20.9739985532015</v>
      </c>
      <c r="O43" s="42" t="n">
        <f aca="false">SUM(O44:O46)</f>
        <v>18287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17.8094970524669</v>
      </c>
      <c r="K46" s="177" t="n">
        <v>29286400</v>
      </c>
      <c r="L46" s="54" t="n">
        <f aca="false">J46</f>
        <v>17.8094970524669</v>
      </c>
      <c r="M46" s="177" t="n">
        <v>29286400</v>
      </c>
      <c r="N46" s="54" t="n">
        <f aca="false">J46</f>
        <v>17.8094970524669</v>
      </c>
      <c r="O46" s="55" t="n">
        <f aca="false">H46-M46</f>
        <v>13515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13.350051571649</v>
      </c>
      <c r="K54" s="31" t="n">
        <f aca="false">K55</f>
        <v>168650000</v>
      </c>
      <c r="L54" s="101" t="n">
        <f aca="false">J54</f>
        <v>13.350051571649</v>
      </c>
      <c r="M54" s="31" t="n">
        <f aca="false">K54</f>
        <v>168650000</v>
      </c>
      <c r="N54" s="101" t="n">
        <f aca="false">J54</f>
        <v>13.350051571649</v>
      </c>
      <c r="O54" s="31" t="n">
        <f aca="false">H54-M54</f>
        <v>109464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13.350051571649</v>
      </c>
      <c r="K55" s="42" t="n">
        <f aca="false">SUM(K56:K61)</f>
        <v>168650000</v>
      </c>
      <c r="L55" s="102" t="n">
        <f aca="false">J55</f>
        <v>13.350051571649</v>
      </c>
      <c r="M55" s="42" t="n">
        <f aca="false">SUM(M56:M61)</f>
        <v>168650000</v>
      </c>
      <c r="N55" s="102" t="n">
        <f aca="false">J55</f>
        <v>13.350051571649</v>
      </c>
      <c r="O55" s="42" t="n">
        <f aca="false">SUM(O56:O61)</f>
        <v>109464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4.8760330578512</v>
      </c>
      <c r="K57" s="177" t="n">
        <v>3600000</v>
      </c>
      <c r="L57" s="54" t="n">
        <f aca="false">J57</f>
        <v>14.8760330578512</v>
      </c>
      <c r="M57" s="177" t="n">
        <v>3600000</v>
      </c>
      <c r="N57" s="54" t="n">
        <f aca="false">J57</f>
        <v>14.8760330578512</v>
      </c>
      <c r="O57" s="55" t="n">
        <f aca="false">H57-M57</f>
        <v>206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1.05475504322767</v>
      </c>
      <c r="K58" s="177" t="n">
        <v>9150000</v>
      </c>
      <c r="L58" s="178" t="n">
        <f aca="false">J58</f>
        <v>1.05475504322767</v>
      </c>
      <c r="M58" s="177" t="n">
        <f aca="false">K58</f>
        <v>9150000</v>
      </c>
      <c r="N58" s="178" t="n">
        <f aca="false">J58</f>
        <v>1.05475504322767</v>
      </c>
      <c r="O58" s="55" t="n">
        <f aca="false">H58-M58</f>
        <v>85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9.23076923076923</v>
      </c>
      <c r="K61" s="177" t="n">
        <v>2400000</v>
      </c>
      <c r="L61" s="54" t="n">
        <f aca="false">J61</f>
        <v>9.23076923076923</v>
      </c>
      <c r="M61" s="177" t="n">
        <v>2400000</v>
      </c>
      <c r="N61" s="54" t="n">
        <f aca="false">J61</f>
        <v>9.23076923076923</v>
      </c>
      <c r="O61" s="55" t="n">
        <f aca="false">H61-M61</f>
        <v>236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10.6758059174246</v>
      </c>
      <c r="K63" s="31" t="n">
        <f aca="false">K64+K69</f>
        <v>67562521</v>
      </c>
      <c r="L63" s="101" t="n">
        <f aca="false">M63/H63*100</f>
        <v>10.6758059174246</v>
      </c>
      <c r="M63" s="31" t="n">
        <f aca="false">M69+M64</f>
        <v>67562521</v>
      </c>
      <c r="N63" s="101" t="n">
        <f aca="false">L63</f>
        <v>10.6758059174246</v>
      </c>
      <c r="O63" s="31" t="n">
        <f aca="false">H63-M63</f>
        <v>56529387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8.50505477473669</v>
      </c>
      <c r="K64" s="106" t="n">
        <f aca="false">SUM(K65:K66)</f>
        <v>4829000</v>
      </c>
      <c r="L64" s="93" t="n">
        <f aca="false">M64/H64*100</f>
        <v>8.50505477473669</v>
      </c>
      <c r="M64" s="42" t="n">
        <f aca="false">SUM(M65:M67)</f>
        <v>4829000</v>
      </c>
      <c r="N64" s="93" t="n">
        <f aca="false">L64</f>
        <v>8.50505477473669</v>
      </c>
      <c r="O64" s="42" t="n">
        <f aca="false">H64-M64</f>
        <v>519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24.375</v>
      </c>
      <c r="K66" s="177" t="n">
        <v>3900000</v>
      </c>
      <c r="L66" s="178" t="n">
        <f aca="false">J66</f>
        <v>24.375</v>
      </c>
      <c r="M66" s="177" t="n">
        <f aca="false">K66</f>
        <v>3900000</v>
      </c>
      <c r="N66" s="178" t="n">
        <f aca="false">J66</f>
        <v>24.375</v>
      </c>
      <c r="O66" s="55" t="n">
        <f aca="false">H66-M66</f>
        <v>1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10.8897540681963</v>
      </c>
      <c r="K69" s="42" t="n">
        <f aca="false">SUM(K70:K79)</f>
        <v>62733521</v>
      </c>
      <c r="L69" s="102" t="n">
        <f aca="false">J69</f>
        <v>10.8897540681963</v>
      </c>
      <c r="M69" s="42" t="n">
        <f aca="false">SUM(M70:M79)</f>
        <v>62733521</v>
      </c>
      <c r="N69" s="42" t="n">
        <f aca="false">K69/H69*100</f>
        <v>10.8897540681963</v>
      </c>
      <c r="O69" s="42" t="n">
        <f aca="false">H69-M69</f>
        <v>51334487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12.4405533938608</v>
      </c>
      <c r="K71" s="177" t="n">
        <v>2302000</v>
      </c>
      <c r="L71" s="178" t="n">
        <f aca="false">J71</f>
        <v>12.4405533938608</v>
      </c>
      <c r="M71" s="177" t="n">
        <f aca="false">K71</f>
        <v>2302000</v>
      </c>
      <c r="N71" s="178" t="n">
        <f aca="false">J71</f>
        <v>12.4405533938608</v>
      </c>
      <c r="O71" s="55" t="n">
        <f aca="false">H71-M71</f>
        <v>16202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7.40589407017723</v>
      </c>
      <c r="K75" s="177" t="n">
        <v>4350000</v>
      </c>
      <c r="L75" s="178" t="n">
        <f aca="false">J75</f>
        <v>7.40589407017723</v>
      </c>
      <c r="M75" s="177" t="n">
        <f aca="false">K75</f>
        <v>4350000</v>
      </c>
      <c r="N75" s="178" t="n">
        <f aca="false">J75</f>
        <v>7.40589407017723</v>
      </c>
      <c r="O75" s="55" t="n">
        <f aca="false">H75-M75</f>
        <v>543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3.7209234308889</v>
      </c>
      <c r="J82" s="121" t="n">
        <f aca="false">K82/H82*100</f>
        <v>13.7209234308889</v>
      </c>
      <c r="K82" s="31" t="n">
        <f aca="false">K83</f>
        <v>28148200</v>
      </c>
      <c r="L82" s="121" t="n">
        <f aca="false">L83</f>
        <v>13.7209234308889</v>
      </c>
      <c r="M82" s="31" t="n">
        <f aca="false">M83</f>
        <v>28148200</v>
      </c>
      <c r="N82" s="121" t="n">
        <f aca="false">N83</f>
        <v>13.7209234308889</v>
      </c>
      <c r="O82" s="31" t="n">
        <f aca="false">H82-M82</f>
        <v>17699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3.7209234308889</v>
      </c>
      <c r="K83" s="42" t="n">
        <f aca="false">SUM(K84:K89)</f>
        <v>28148200</v>
      </c>
      <c r="L83" s="123" t="n">
        <f aca="false">K83/H83*100</f>
        <v>13.7209234308889</v>
      </c>
      <c r="M83" s="42" t="n">
        <f aca="false">SUM(M84:M89)</f>
        <v>28148200</v>
      </c>
      <c r="N83" s="123" t="n">
        <f aca="false">L83</f>
        <v>13.7209234308889</v>
      </c>
      <c r="O83" s="42" t="n">
        <f aca="false">H83-M83</f>
        <v>17699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0.6412387367684</v>
      </c>
      <c r="K84" s="177" t="n">
        <v>21015600</v>
      </c>
      <c r="L84" s="178" t="n">
        <f aca="false">J84</f>
        <v>30.6412387367684</v>
      </c>
      <c r="M84" s="177" t="n">
        <f aca="false">K84</f>
        <v>21015600</v>
      </c>
      <c r="N84" s="178" t="n">
        <f aca="false">J84</f>
        <v>30.6412387367684</v>
      </c>
      <c r="O84" s="55" t="n">
        <f aca="false">H84-M84</f>
        <v>475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3510380733774</v>
      </c>
      <c r="K92" s="99" t="n">
        <f aca="false">K93+K98</f>
        <v>141069200</v>
      </c>
      <c r="L92" s="101" t="n">
        <f aca="false">J92</f>
        <v>29.3510380733774</v>
      </c>
      <c r="M92" s="99" t="n">
        <f aca="false">M93+M98</f>
        <v>141069200</v>
      </c>
      <c r="N92" s="101" t="n">
        <f aca="false">J92</f>
        <v>29.3510380733774</v>
      </c>
      <c r="O92" s="31" t="n">
        <f aca="false">H92-M92</f>
        <v>488137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3510380733774</v>
      </c>
      <c r="K93" s="106" t="n">
        <f aca="false">SUM(K94:K97)</f>
        <v>140069200</v>
      </c>
      <c r="L93" s="93" t="n">
        <f aca="false">J93</f>
        <v>29.3510380733774</v>
      </c>
      <c r="M93" s="42" t="n">
        <f aca="false">SUM(M94:M97)</f>
        <v>140069200</v>
      </c>
      <c r="N93" s="93" t="n">
        <f aca="false">J93</f>
        <v>29.3510380733774</v>
      </c>
      <c r="O93" s="42" t="n">
        <f aca="false">H93-M93</f>
        <v>337151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538250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9.5432583219882</v>
      </c>
      <c r="K96" s="180" t="n">
        <v>7150000</v>
      </c>
      <c r="L96" s="179" t="n">
        <f aca="false">J96</f>
        <v>9.5432583219882</v>
      </c>
      <c r="M96" s="180" t="n">
        <f aca="false">K96</f>
        <v>7150000</v>
      </c>
      <c r="N96" s="179" t="n">
        <f aca="false">J96</f>
        <v>9.5432583219882</v>
      </c>
      <c r="O96" s="86" t="n">
        <f aca="false">H96-M96</f>
        <v>6777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16.8886838215179</v>
      </c>
      <c r="K100" s="148" t="n">
        <f aca="false">K92+K82+K63+K54+K14</f>
        <v>1359371495</v>
      </c>
      <c r="L100" s="147" t="n">
        <f aca="false">I100*J100</f>
        <v>1688.86838215179</v>
      </c>
      <c r="M100" s="149" t="n">
        <f aca="false">M13</f>
        <v>1358126495</v>
      </c>
      <c r="N100" s="147" t="n">
        <f aca="false">J100</f>
        <v>16.8886838215179</v>
      </c>
      <c r="O100" s="150" t="n">
        <f aca="false">H100-M100</f>
        <v>669088140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3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27.0579504104715</v>
      </c>
      <c r="K14" s="172" t="n">
        <f aca="false">K15+K23+K30+K33+K41+K43+K48</f>
        <v>1439078689</v>
      </c>
      <c r="L14" s="33" t="n">
        <f aca="false">J14</f>
        <v>27.0579504104715</v>
      </c>
      <c r="M14" s="172" t="n">
        <f aca="false">M15+M23+M30+M33+M41+M43+M48</f>
        <v>1438238689</v>
      </c>
      <c r="N14" s="33" t="n">
        <f aca="false">J14</f>
        <v>27.0579504104715</v>
      </c>
      <c r="O14" s="31" t="n">
        <f aca="false">H14-M14</f>
        <v>388026721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38.2353403277161</v>
      </c>
      <c r="K23" s="174" t="n">
        <f aca="false">SUM(K24:K28)</f>
        <v>882277810</v>
      </c>
      <c r="L23" s="173" t="n">
        <f aca="false">J23</f>
        <v>38.2353403277161</v>
      </c>
      <c r="M23" s="174" t="n">
        <f aca="false">SUM(M24:M28)</f>
        <v>881437810</v>
      </c>
      <c r="N23" s="173" t="n">
        <f aca="false">J23</f>
        <v>38.2353403277161</v>
      </c>
      <c r="O23" s="42" t="n">
        <f aca="false">H23-M23</f>
        <v>142605521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38.1959181090109</v>
      </c>
      <c r="K24" s="177" t="n">
        <v>874303810</v>
      </c>
      <c r="L24" s="178" t="n">
        <f aca="false">M24/H24*100</f>
        <v>38.1959181090109</v>
      </c>
      <c r="M24" s="177" t="n">
        <v>874303810</v>
      </c>
      <c r="N24" s="178" t="n">
        <f aca="false">M24/H24*100</f>
        <v>38.1959181090109</v>
      </c>
      <c r="O24" s="55" t="n">
        <f aca="false">H24-M24</f>
        <v>141469421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7.5826972010178</v>
      </c>
      <c r="M25" s="177" t="n">
        <v>2805000</v>
      </c>
      <c r="N25" s="178" t="n">
        <f aca="false">M25/H25*100</f>
        <v>47.5826972010178</v>
      </c>
      <c r="O25" s="55" t="n">
        <f aca="false">H25-M25</f>
        <v>309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6.9493737837252</v>
      </c>
      <c r="K33" s="174" t="n">
        <f aca="false">SUM(K34:K39)</f>
        <v>419893447</v>
      </c>
      <c r="L33" s="173" t="n">
        <f aca="false">J33</f>
        <v>16.9493737837252</v>
      </c>
      <c r="M33" s="174" t="n">
        <f aca="false">SUM(M34:M39)</f>
        <v>419893447</v>
      </c>
      <c r="N33" s="173" t="n">
        <f aca="false">J33</f>
        <v>16.9493737837252</v>
      </c>
      <c r="O33" s="42" t="n">
        <f aca="false">H33-M33</f>
        <v>20574455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228207971</v>
      </c>
      <c r="L34" s="54" t="s">
        <v>24</v>
      </c>
      <c r="M34" s="177" t="n">
        <v>228207971</v>
      </c>
      <c r="N34" s="54" t="s">
        <v>24</v>
      </c>
      <c r="O34" s="55" t="n">
        <f aca="false">H34-M34</f>
        <v>17195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6.4447037253105</v>
      </c>
      <c r="K36" s="177" t="n">
        <v>111458000</v>
      </c>
      <c r="L36" s="54" t="n">
        <f aca="false">J36</f>
        <v>46.4447037253105</v>
      </c>
      <c r="M36" s="177" t="n">
        <f aca="false">K36</f>
        <v>111458000</v>
      </c>
      <c r="N36" s="54" t="n">
        <f aca="false">J36</f>
        <v>46.4447037253105</v>
      </c>
      <c r="O36" s="55" t="n">
        <f aca="false">H36-M36</f>
        <v>12852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98.7214690235113</v>
      </c>
      <c r="K41" s="174" t="n">
        <f aca="false">SUM(K42)</f>
        <v>23010000</v>
      </c>
      <c r="L41" s="174" t="n">
        <f aca="false">J41</f>
        <v>98.7214690235113</v>
      </c>
      <c r="M41" s="174" t="n">
        <f aca="false">SUM(M42)</f>
        <v>23010000</v>
      </c>
      <c r="N41" s="174" t="n">
        <f aca="false">J41</f>
        <v>98.7214690235113</v>
      </c>
      <c r="O41" s="42" t="n">
        <f aca="false">H41-M41</f>
        <v>29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98.7214690235113</v>
      </c>
      <c r="K42" s="177" t="n">
        <v>23010000</v>
      </c>
      <c r="L42" s="177" t="n">
        <f aca="false">M42/H42*100</f>
        <v>98.7214690235113</v>
      </c>
      <c r="M42" s="177" t="n">
        <v>23010000</v>
      </c>
      <c r="N42" s="177" t="n">
        <f aca="false">L42</f>
        <v>98.7214690235113</v>
      </c>
      <c r="O42" s="55" t="n">
        <f aca="false">H42-M42</f>
        <v>29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5.5328653003396</v>
      </c>
      <c r="K43" s="42" t="n">
        <f aca="false">SUM(K44:K46)</f>
        <v>59087432</v>
      </c>
      <c r="L43" s="93" t="n">
        <f aca="false">J43</f>
        <v>25.5328653003396</v>
      </c>
      <c r="M43" s="42" t="n">
        <f aca="false">K43</f>
        <v>59087432</v>
      </c>
      <c r="N43" s="93" t="n">
        <f aca="false">J43</f>
        <v>25.5328653003396</v>
      </c>
      <c r="O43" s="42" t="n">
        <f aca="false">SUM(O44:O46)</f>
        <v>17232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4.2251095519044</v>
      </c>
      <c r="K46" s="177" t="n">
        <v>39836400</v>
      </c>
      <c r="L46" s="54" t="n">
        <f aca="false">J46</f>
        <v>24.2251095519044</v>
      </c>
      <c r="M46" s="177" t="n">
        <v>39836400</v>
      </c>
      <c r="N46" s="54" t="n">
        <f aca="false">J46</f>
        <v>24.2251095519044</v>
      </c>
      <c r="O46" s="55" t="n">
        <f aca="false">H46-M46</f>
        <v>12460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e">
        <f aca="false">K54/H54*100</f>
        <v>#VALUE!</v>
      </c>
      <c r="K54" s="31" t="e">
        <f aca="false">K55</f>
        <v>#VALUE!</v>
      </c>
      <c r="L54" s="101" t="e">
        <f aca="false">J54</f>
        <v>#VALUE!</v>
      </c>
      <c r="M54" s="31" t="e">
        <f aca="false">K54</f>
        <v>#VALUE!</v>
      </c>
      <c r="N54" s="101" t="e">
        <f aca="false">J54</f>
        <v>#VALUE!</v>
      </c>
      <c r="O54" s="31" t="e">
        <f aca="false">H54-M54</f>
        <v>#VALUE!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e">
        <f aca="false">K55/H55*100</f>
        <v>#VALUE!</v>
      </c>
      <c r="K55" s="42" t="e">
        <f aca="false">K56+K57+K58+K59+K60+K61</f>
        <v>#VALUE!</v>
      </c>
      <c r="L55" s="102" t="e">
        <f aca="false">J55</f>
        <v>#VALUE!</v>
      </c>
      <c r="M55" s="42" t="e">
        <f aca="false">M56+M57+M58+M59+M60+M61</f>
        <v>#VALUE!</v>
      </c>
      <c r="N55" s="102" t="e">
        <f aca="false">J55</f>
        <v>#VALUE!</v>
      </c>
      <c r="O55" s="42" t="e">
        <f aca="false">SUM(O56:O61)</f>
        <v>#VALUE!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37.8155619596542</v>
      </c>
      <c r="K58" s="177" t="n">
        <v>328050000</v>
      </c>
      <c r="L58" s="178" t="n">
        <f aca="false">J58</f>
        <v>37.8155619596542</v>
      </c>
      <c r="M58" s="177" t="n">
        <f aca="false">K58</f>
        <v>328050000</v>
      </c>
      <c r="N58" s="178" t="n">
        <f aca="false">J58</f>
        <v>37.8155619596542</v>
      </c>
      <c r="O58" s="55" t="n">
        <f aca="false">H58-M58</f>
        <v>53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e">
        <f aca="false">K60/H60*100</f>
        <v>#VALUE!</v>
      </c>
      <c r="K60" s="185" t="s">
        <v>195</v>
      </c>
      <c r="L60" s="178" t="e">
        <f aca="false">J60</f>
        <v>#VALUE!</v>
      </c>
      <c r="M60" s="185" t="s">
        <v>195</v>
      </c>
      <c r="N60" s="178" t="e">
        <f aca="false">J60</f>
        <v>#VALUE!</v>
      </c>
      <c r="O60" s="55" t="e">
        <f aca="false">H60-M60</f>
        <v>#VALUE!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20.8657587548638</v>
      </c>
      <c r="K71" s="177" t="n">
        <v>3861000</v>
      </c>
      <c r="L71" s="178" t="n">
        <f aca="false">J71</f>
        <v>20.8657587548638</v>
      </c>
      <c r="M71" s="177" t="n">
        <f aca="false">K71</f>
        <v>3861000</v>
      </c>
      <c r="N71" s="178" t="n">
        <f aca="false">J71</f>
        <v>20.8657587548638</v>
      </c>
      <c r="O71" s="55" t="n">
        <f aca="false">H71-M71</f>
        <v>14643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e">
        <f aca="false">K77/H77*100</f>
        <v>#VALUE!</v>
      </c>
      <c r="K77" s="54" t="s">
        <v>197</v>
      </c>
      <c r="L77" s="178" t="e">
        <f aca="false">J77</f>
        <v>#VALUE!</v>
      </c>
      <c r="M77" s="54" t="s">
        <v>197</v>
      </c>
      <c r="N77" s="178" t="e">
        <f aca="false">J77</f>
        <v>#VALUE!</v>
      </c>
      <c r="O77" s="55" t="e">
        <f aca="false">H77-M77</f>
        <v>#VALUE!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5.0126737769805</v>
      </c>
      <c r="J82" s="121" t="n">
        <f aca="false">K82/H82*100</f>
        <v>15.0126737769805</v>
      </c>
      <c r="K82" s="31" t="n">
        <f aca="false">K83</f>
        <v>30798200</v>
      </c>
      <c r="L82" s="121" t="n">
        <f aca="false">L83</f>
        <v>15.0126737769805</v>
      </c>
      <c r="M82" s="31" t="n">
        <f aca="false">M83</f>
        <v>30798200</v>
      </c>
      <c r="N82" s="121" t="n">
        <f aca="false">N83</f>
        <v>15.0126737769805</v>
      </c>
      <c r="O82" s="31" t="n">
        <f aca="false">H82-M82</f>
        <v>17434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5.0126737769805</v>
      </c>
      <c r="K83" s="42" t="n">
        <f aca="false">SUM(K84:K89)</f>
        <v>30798200</v>
      </c>
      <c r="L83" s="123" t="n">
        <f aca="false">K83/H83*100</f>
        <v>15.0126737769805</v>
      </c>
      <c r="M83" s="42" t="n">
        <f aca="false">SUM(M84:M89)</f>
        <v>30798200</v>
      </c>
      <c r="N83" s="123" t="n">
        <f aca="false">L83</f>
        <v>15.0126737769805</v>
      </c>
      <c r="O83" s="42" t="n">
        <f aca="false">H83-M83</f>
        <v>17434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5050010206165</v>
      </c>
      <c r="K84" s="177" t="n">
        <v>23665600</v>
      </c>
      <c r="L84" s="178" t="n">
        <f aca="false">J84</f>
        <v>34.5050010206165</v>
      </c>
      <c r="M84" s="177" t="n">
        <f aca="false">K84</f>
        <v>23665600</v>
      </c>
      <c r="N84" s="178" t="n">
        <f aca="false">J84</f>
        <v>34.5050010206165</v>
      </c>
      <c r="O84" s="55" t="n">
        <f aca="false">H84-M84</f>
        <v>449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9564184781629</v>
      </c>
      <c r="K92" s="99" t="n">
        <f aca="false">K93+K98</f>
        <v>143958200</v>
      </c>
      <c r="L92" s="101" t="n">
        <f aca="false">J92</f>
        <v>29.9564184781629</v>
      </c>
      <c r="M92" s="99" t="n">
        <f aca="false">M93+M98</f>
        <v>143958200</v>
      </c>
      <c r="N92" s="101" t="n">
        <f aca="false">J92</f>
        <v>29.9564184781629</v>
      </c>
      <c r="O92" s="31" t="n">
        <f aca="false">H92-M92</f>
        <v>485248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9564184781629</v>
      </c>
      <c r="K93" s="106" t="n">
        <f aca="false">SUM(K94:K97)</f>
        <v>142958200</v>
      </c>
      <c r="L93" s="93" t="n">
        <f aca="false">J93</f>
        <v>29.9564184781629</v>
      </c>
      <c r="M93" s="42" t="n">
        <f aca="false">SUM(M94:M97)</f>
        <v>142958200</v>
      </c>
      <c r="N93" s="93" t="n">
        <f aca="false">J93</f>
        <v>29.9564184781629</v>
      </c>
      <c r="O93" s="42" t="n">
        <f aca="false">H93-M93</f>
        <v>334262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3.3992685726489</v>
      </c>
      <c r="K96" s="180" t="n">
        <v>10039000</v>
      </c>
      <c r="L96" s="179" t="n">
        <f aca="false">J96</f>
        <v>13.3992685726489</v>
      </c>
      <c r="M96" s="180" t="n">
        <f aca="false">K96</f>
        <v>10039000</v>
      </c>
      <c r="N96" s="179" t="n">
        <f aca="false">J96</f>
        <v>13.3992685726489</v>
      </c>
      <c r="O96" s="86" t="n">
        <f aca="false">H96-M96</f>
        <v>64883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8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31.8134568582504</v>
      </c>
      <c r="K14" s="172" t="n">
        <f aca="false">K15+K23+K30+K33+K41+K43+K48</f>
        <v>1692000580</v>
      </c>
      <c r="L14" s="33" t="n">
        <f aca="false">J14</f>
        <v>31.8134568582504</v>
      </c>
      <c r="M14" s="172" t="n">
        <f aca="false">M15+M23+M30+M33+M41+M43+M48</f>
        <v>1692000580</v>
      </c>
      <c r="N14" s="33" t="n">
        <f aca="false">J14</f>
        <v>31.8134568582504</v>
      </c>
      <c r="O14" s="31" t="n">
        <f aca="false">H14-M14</f>
        <v>3626505320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45.8852867830424</v>
      </c>
      <c r="K15" s="174" t="n">
        <f aca="false">SUM(K16:K21)</f>
        <v>13800000</v>
      </c>
      <c r="L15" s="173" t="n">
        <f aca="false">J15</f>
        <v>45.8852867830424</v>
      </c>
      <c r="M15" s="174" t="n">
        <f aca="false">SUM(M16:M21)</f>
        <v>13800000</v>
      </c>
      <c r="N15" s="173" t="n">
        <f aca="false">J15</f>
        <v>45.8852867830424</v>
      </c>
      <c r="O15" s="42" t="n">
        <f aca="false">H15-M15</f>
        <v>16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65.9090909090909</v>
      </c>
      <c r="K16" s="55" t="n">
        <v>5800000</v>
      </c>
      <c r="L16" s="175" t="n">
        <f aca="false">M16/H16*100</f>
        <v>65.9090909090909</v>
      </c>
      <c r="M16" s="55" t="n">
        <v>5800000</v>
      </c>
      <c r="N16" s="175" t="n">
        <f aca="false">K16/H16*100</f>
        <v>65.9090909090909</v>
      </c>
      <c r="O16" s="55" t="n">
        <f aca="false">H16-M16</f>
        <v>3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2050000</v>
      </c>
      <c r="L21" s="54" t="s">
        <v>24</v>
      </c>
      <c r="M21" s="177" t="n">
        <v>2050000</v>
      </c>
      <c r="N21" s="54" t="s">
        <v>24</v>
      </c>
      <c r="O21" s="55" t="n">
        <f aca="false">H21-M21</f>
        <v>6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46.6752441169462</v>
      </c>
      <c r="K23" s="174" t="n">
        <f aca="false">SUM(K24:K28)</f>
        <v>1077028001</v>
      </c>
      <c r="L23" s="173" t="n">
        <f aca="false">J23</f>
        <v>46.6752441169462</v>
      </c>
      <c r="M23" s="174" t="n">
        <f aca="false">SUM(M24:M28)</f>
        <v>1077028001</v>
      </c>
      <c r="N23" s="173" t="n">
        <f aca="false">J23</f>
        <v>46.6752441169462</v>
      </c>
      <c r="O23" s="42" t="n">
        <f aca="false">H23-M23</f>
        <v>1230465021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46.6673186579101</v>
      </c>
      <c r="K24" s="177" t="n">
        <v>1068214001</v>
      </c>
      <c r="L24" s="178" t="n">
        <f aca="false">M24/H24*100</f>
        <v>46.6673186579101</v>
      </c>
      <c r="M24" s="177" t="n">
        <v>1068214001</v>
      </c>
      <c r="N24" s="178" t="n">
        <f aca="false">M24/H24*100</f>
        <v>46.6673186579101</v>
      </c>
      <c r="O24" s="55" t="n">
        <f aca="false">H24-M24</f>
        <v>1220784021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70.9923664122137</v>
      </c>
      <c r="K25" s="177" t="n">
        <v>4185000</v>
      </c>
      <c r="L25" s="178" t="n">
        <f aca="false">M25/H25*100</f>
        <v>70.9923664122137</v>
      </c>
      <c r="M25" s="177" t="n">
        <v>4185000</v>
      </c>
      <c r="N25" s="178" t="n">
        <f aca="false">M25/H25*100</f>
        <v>70.9923664122137</v>
      </c>
      <c r="O25" s="55" t="n">
        <f aca="false">H25-M25</f>
        <v>171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75.25</v>
      </c>
      <c r="K28" s="177" t="n">
        <v>3010000</v>
      </c>
      <c r="L28" s="178" t="n">
        <f aca="false">J28</f>
        <v>75.25</v>
      </c>
      <c r="M28" s="177" t="n">
        <v>3010000</v>
      </c>
      <c r="N28" s="178" t="n">
        <f aca="false">J28</f>
        <v>75.25</v>
      </c>
      <c r="O28" s="55" t="n">
        <f aca="false">H28-M28</f>
        <v>9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8.8579216247756</v>
      </c>
      <c r="K33" s="174" t="n">
        <f aca="false">SUM(K34:K39)</f>
        <v>467174647</v>
      </c>
      <c r="L33" s="173" t="n">
        <f aca="false">J33</f>
        <v>18.8579216247756</v>
      </c>
      <c r="M33" s="174" t="n">
        <f aca="false">SUM(M34:M39)</f>
        <v>467174647</v>
      </c>
      <c r="N33" s="173" t="n">
        <f aca="false">J33</f>
        <v>18.8579216247756</v>
      </c>
      <c r="O33" s="42" t="n">
        <f aca="false">H33-M33</f>
        <v>20101643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3.0924116187157</v>
      </c>
      <c r="K34" s="177" t="n">
        <v>255007971</v>
      </c>
      <c r="L34" s="54" t="n">
        <f aca="false">J34</f>
        <v>13.0924116187157</v>
      </c>
      <c r="M34" s="177" t="n">
        <v>255007971</v>
      </c>
      <c r="N34" s="54" t="s">
        <v>24</v>
      </c>
      <c r="O34" s="55" t="n">
        <f aca="false">H34-M34</f>
        <v>16927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9.049087423952</v>
      </c>
      <c r="K36" s="177" t="n">
        <v>117708000</v>
      </c>
      <c r="L36" s="54" t="n">
        <f aca="false">J36</f>
        <v>49.049087423952</v>
      </c>
      <c r="M36" s="177" t="n">
        <v>117708000</v>
      </c>
      <c r="N36" s="54" t="n">
        <f aca="false">J36</f>
        <v>49.049087423952</v>
      </c>
      <c r="O36" s="55" t="n">
        <f aca="false">H36-M36</f>
        <v>122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25</v>
      </c>
      <c r="K37" s="177" t="n">
        <v>17010000</v>
      </c>
      <c r="L37" s="54" t="n">
        <f aca="false">J37</f>
        <v>25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37.249338</v>
      </c>
      <c r="K39" s="177" t="n">
        <v>74498676</v>
      </c>
      <c r="L39" s="54" t="n">
        <f aca="false">J39</f>
        <v>37.249338</v>
      </c>
      <c r="M39" s="177" t="n">
        <v>74498676</v>
      </c>
      <c r="N39" s="54" t="s">
        <v>24</v>
      </c>
      <c r="O39" s="55" t="n">
        <f aca="false">H39-M39</f>
        <v>1255013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8.2044476381767</v>
      </c>
      <c r="K43" s="42" t="n">
        <f aca="false">SUM(K44:K46)</f>
        <v>65269932</v>
      </c>
      <c r="L43" s="93" t="n">
        <f aca="false">J43</f>
        <v>28.2044476381767</v>
      </c>
      <c r="M43" s="42" t="n">
        <f aca="false">K43</f>
        <v>65269932</v>
      </c>
      <c r="N43" s="93" t="n">
        <f aca="false">J43</f>
        <v>28.2044476381767</v>
      </c>
      <c r="O43" s="42" t="n">
        <f aca="false">SUM(O44:O46)</f>
        <v>1661472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8.2502196485457</v>
      </c>
      <c r="K48" s="42" t="n">
        <f aca="false">SUM(K49:K52)</f>
        <v>45420000</v>
      </c>
      <c r="L48" s="93" t="n">
        <f aca="false">J48</f>
        <v>18.2502196485457</v>
      </c>
      <c r="M48" s="42" t="n">
        <f aca="false">SUM(M49:M52)</f>
        <v>45420000</v>
      </c>
      <c r="N48" s="93" t="n">
        <f aca="false">J48</f>
        <v>18.2502196485457</v>
      </c>
      <c r="O48" s="42" t="n">
        <f aca="false">H48-M48</f>
        <v>20345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3.6956583253945</v>
      </c>
      <c r="K50" s="182" t="n">
        <v>14520000</v>
      </c>
      <c r="L50" s="73" t="n">
        <f aca="false">J50</f>
        <v>13.6956583253945</v>
      </c>
      <c r="M50" s="182" t="n">
        <v>14520000</v>
      </c>
      <c r="N50" s="73" t="n">
        <f aca="false">J50</f>
        <v>13.6956583253945</v>
      </c>
      <c r="O50" s="74" t="n">
        <f aca="false">H50-M50</f>
        <v>9149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46.4906818777305</v>
      </c>
      <c r="K54" s="31" t="n">
        <f aca="false">K55</f>
        <v>587312600</v>
      </c>
      <c r="L54" s="101" t="n">
        <f aca="false">J54</f>
        <v>46.4906818777305</v>
      </c>
      <c r="M54" s="31" t="n">
        <f aca="false">K54</f>
        <v>587312600</v>
      </c>
      <c r="N54" s="101" t="n">
        <f aca="false">J54</f>
        <v>46.4906818777305</v>
      </c>
      <c r="O54" s="31" t="n">
        <f aca="false">H54-M54</f>
        <v>675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46.4906818777305</v>
      </c>
      <c r="K55" s="42" t="n">
        <f aca="false">K56+K57+K58+K59+K60+K61</f>
        <v>587312600</v>
      </c>
      <c r="L55" s="102" t="n">
        <f aca="false">J55</f>
        <v>46.4906818777305</v>
      </c>
      <c r="M55" s="42" t="n">
        <f aca="false">M56+M57+M58+M59+M60+M61</f>
        <v>587312600</v>
      </c>
      <c r="N55" s="102" t="n">
        <f aca="false">J55</f>
        <v>46.4906818777305</v>
      </c>
      <c r="O55" s="42" t="n">
        <f aca="false">SUM(O56:O61)</f>
        <v>675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70.8395107234031</v>
      </c>
      <c r="K59" s="186" t="n">
        <v>207562600</v>
      </c>
      <c r="L59" s="178" t="n">
        <f aca="false">J59</f>
        <v>70.8395107234031</v>
      </c>
      <c r="M59" s="177" t="n">
        <f aca="false">K59</f>
        <v>207562600</v>
      </c>
      <c r="N59" s="178" t="n">
        <f aca="false">J59</f>
        <v>70.8395107234031</v>
      </c>
      <c r="O59" s="55" t="n">
        <f aca="false">H59-M59</f>
        <v>85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39.3362943678458</v>
      </c>
      <c r="K92" s="99" t="n">
        <f aca="false">K93+K98</f>
        <v>188720900</v>
      </c>
      <c r="L92" s="101" t="n">
        <f aca="false">J92</f>
        <v>39.3362943678458</v>
      </c>
      <c r="M92" s="99" t="n">
        <f aca="false">M93+M98</f>
        <v>188720900</v>
      </c>
      <c r="N92" s="101" t="n">
        <f aca="false">J92</f>
        <v>39.3362943678458</v>
      </c>
      <c r="O92" s="31" t="n">
        <f aca="false">H92-M92</f>
        <v>44048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39.3362943678458</v>
      </c>
      <c r="K93" s="106" t="n">
        <f aca="false">SUM(K94:K97)</f>
        <v>187720900</v>
      </c>
      <c r="L93" s="93" t="n">
        <f aca="false">J93</f>
        <v>39.3362943678458</v>
      </c>
      <c r="M93" s="42" t="n">
        <f aca="false">SUM(M94:M97)</f>
        <v>187720900</v>
      </c>
      <c r="N93" s="93" t="n">
        <f aca="false">J93</f>
        <v>39.3362943678458</v>
      </c>
      <c r="O93" s="42" t="n">
        <f aca="false">H93-M93</f>
        <v>2894997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4.5190998638584</v>
      </c>
      <c r="K96" s="180" t="n">
        <v>10878000</v>
      </c>
      <c r="L96" s="179" t="n">
        <f aca="false">J96</f>
        <v>14.5190998638584</v>
      </c>
      <c r="M96" s="180" t="n">
        <f aca="false">K96</f>
        <v>10878000</v>
      </c>
      <c r="N96" s="179" t="n">
        <f aca="false">J96</f>
        <v>14.5190998638584</v>
      </c>
      <c r="O96" s="86" t="n">
        <f aca="false">H96-M96</f>
        <v>64044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2.1592651188726</v>
      </c>
      <c r="K13" s="25" t="n">
        <f aca="false">K14+K54+K63+K82+K92</f>
        <v>3393402580</v>
      </c>
      <c r="L13" s="170" t="n">
        <f aca="false">J13</f>
        <v>42.1592651188726</v>
      </c>
      <c r="M13" s="25" t="n">
        <f aca="false">M14+M54+M63+M82+M92</f>
        <v>3395312580</v>
      </c>
      <c r="N13" s="170" t="n">
        <f aca="false">J13</f>
        <v>42.1592651188726</v>
      </c>
      <c r="O13" s="25" t="n">
        <f aca="false">H13-M13</f>
        <v>4653695320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2.0724446126872</v>
      </c>
      <c r="K14" s="172" t="n">
        <f aca="false">K15+K23+K30+K33+K41+K43+K48</f>
        <v>2237625449</v>
      </c>
      <c r="L14" s="33" t="n">
        <f aca="false">J14</f>
        <v>42.0724446126872</v>
      </c>
      <c r="M14" s="172" t="n">
        <f aca="false">M15+M23+M30+M33+M41+M43+M48</f>
        <v>2237025449</v>
      </c>
      <c r="N14" s="33" t="n">
        <f aca="false">J14</f>
        <v>42.0724446126872</v>
      </c>
      <c r="O14" s="31" t="n">
        <f aca="false">H14-M14</f>
        <v>308148045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62.5103906899418</v>
      </c>
      <c r="K15" s="174" t="n">
        <f aca="false">SUM(K16:K21)</f>
        <v>18800000</v>
      </c>
      <c r="L15" s="173" t="n">
        <f aca="false">J15</f>
        <v>62.5103906899418</v>
      </c>
      <c r="M15" s="174" t="n">
        <f aca="false">SUM(M16:M21)</f>
        <v>18800000</v>
      </c>
      <c r="N15" s="173" t="n">
        <f aca="false">J15</f>
        <v>62.5103906899418</v>
      </c>
      <c r="O15" s="42" t="n">
        <f aca="false">H15-M15</f>
        <v>11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4550000</v>
      </c>
      <c r="L21" s="54" t="s">
        <v>24</v>
      </c>
      <c r="M21" s="177" t="n">
        <v>4550000</v>
      </c>
      <c r="N21" s="54" t="s">
        <v>24</v>
      </c>
      <c r="O21" s="55" t="n">
        <f aca="false">H21-M21</f>
        <v>43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2.4428549192813</v>
      </c>
      <c r="K23" s="174" t="n">
        <f aca="false">SUM(K24:K28)</f>
        <v>1440864520</v>
      </c>
      <c r="L23" s="173" t="n">
        <f aca="false">J23</f>
        <v>62.4428549192813</v>
      </c>
      <c r="M23" s="174" t="n">
        <f aca="false">SUM(M24:M28)</f>
        <v>1440264520</v>
      </c>
      <c r="N23" s="173" t="n">
        <f aca="false">J23</f>
        <v>62.4428549192813</v>
      </c>
      <c r="O23" s="42" t="n">
        <f aca="false">H23-M23</f>
        <v>8672285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2.3871015297889</v>
      </c>
      <c r="K24" s="177" t="n">
        <v>1428039520</v>
      </c>
      <c r="L24" s="178" t="n">
        <f aca="false">M24/H24*100</f>
        <v>62.3871015297889</v>
      </c>
      <c r="M24" s="177" t="n">
        <v>1428039520</v>
      </c>
      <c r="N24" s="178" t="n">
        <f aca="false">M24/H24*100</f>
        <v>62.3871015297889</v>
      </c>
      <c r="O24" s="55" t="n">
        <f aca="false">H24-M24</f>
        <v>8609585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5.1572345165518</v>
      </c>
      <c r="K33" s="174" t="n">
        <f aca="false">SUM(K34:K39)</f>
        <v>623229982</v>
      </c>
      <c r="L33" s="173" t="n">
        <f aca="false">J33</f>
        <v>25.1572345165518</v>
      </c>
      <c r="M33" s="174" t="n">
        <f aca="false">SUM(M34:M39)</f>
        <v>623229982</v>
      </c>
      <c r="N33" s="173" t="n">
        <f aca="false">J33</f>
        <v>25.1572345165518</v>
      </c>
      <c r="O33" s="42" t="n">
        <f aca="false">H33-M33</f>
        <v>185410901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54.6328860738395</v>
      </c>
      <c r="K36" s="177" t="n">
        <v>131108000</v>
      </c>
      <c r="L36" s="54" t="n">
        <f aca="false">J36</f>
        <v>54.6328860738395</v>
      </c>
      <c r="M36" s="177" t="n">
        <v>131108000</v>
      </c>
      <c r="N36" s="54" t="n">
        <f aca="false">J36</f>
        <v>54.6328860738395</v>
      </c>
      <c r="O36" s="55" t="n">
        <f aca="false">H36-M36</f>
        <v>1088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47.950185</v>
      </c>
      <c r="K39" s="177" t="n">
        <v>95900370</v>
      </c>
      <c r="L39" s="54" t="n">
        <f aca="false">J39</f>
        <v>47.950185</v>
      </c>
      <c r="M39" s="177" t="n">
        <v>95900370</v>
      </c>
      <c r="N39" s="54" t="s">
        <v>24</v>
      </c>
      <c r="O39" s="55" t="n">
        <f aca="false">H39-M39</f>
        <v>10409963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9.8707091130549</v>
      </c>
      <c r="K43" s="42" t="n">
        <f aca="false">SUM(K44:K46)</f>
        <v>69125947</v>
      </c>
      <c r="L43" s="93" t="n">
        <f aca="false">J43</f>
        <v>29.8707091130549</v>
      </c>
      <c r="M43" s="42" t="n">
        <f aca="false">K43</f>
        <v>69125947</v>
      </c>
      <c r="N43" s="93" t="n">
        <f aca="false">J43</f>
        <v>29.8707091130549</v>
      </c>
      <c r="O43" s="42" t="n">
        <f aca="false">SUM(O44:O46)</f>
        <v>162291214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36.9942708326146</v>
      </c>
      <c r="K45" s="177" t="n">
        <v>18497047</v>
      </c>
      <c r="L45" s="54" t="n">
        <f aca="false">M45/H45*100</f>
        <v>36.9942708326146</v>
      </c>
      <c r="M45" s="177" t="n">
        <v>18497047</v>
      </c>
      <c r="N45" s="54" t="n">
        <f aca="false">J45</f>
        <v>36.9942708326146</v>
      </c>
      <c r="O45" s="55" t="n">
        <f aca="false">H45-M45</f>
        <v>31502714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25.0315705294023</v>
      </c>
      <c r="K48" s="42" t="n">
        <f aca="false">SUM(K49:K52)</f>
        <v>62297000</v>
      </c>
      <c r="L48" s="93" t="n">
        <f aca="false">J48</f>
        <v>25.0315705294023</v>
      </c>
      <c r="M48" s="42" t="n">
        <f aca="false">SUM(M49:M52)</f>
        <v>62297000</v>
      </c>
      <c r="N48" s="93" t="n">
        <f aca="false">J48</f>
        <v>25.0315705294023</v>
      </c>
      <c r="O48" s="42" t="n">
        <f aca="false">H48-M48</f>
        <v>186576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32.1999279106092</v>
      </c>
      <c r="K49" s="177" t="n">
        <v>13400000</v>
      </c>
      <c r="L49" s="176" t="n">
        <f aca="false">J49</f>
        <v>32.1999279106092</v>
      </c>
      <c r="M49" s="177" t="n">
        <f aca="false">K49</f>
        <v>13400000</v>
      </c>
      <c r="N49" s="176" t="n">
        <f aca="false">J49</f>
        <v>32.1999279106092</v>
      </c>
      <c r="O49" s="55" t="n">
        <f aca="false">H49-M49</f>
        <v>282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2.5959497825861</v>
      </c>
      <c r="K50" s="182" t="n">
        <v>23956000</v>
      </c>
      <c r="L50" s="73" t="n">
        <f aca="false">J50</f>
        <v>22.5959497825861</v>
      </c>
      <c r="M50" s="182" t="n">
        <v>23956000</v>
      </c>
      <c r="N50" s="73" t="n">
        <f aca="false">J50</f>
        <v>22.5959497825861</v>
      </c>
      <c r="O50" s="74" t="n">
        <f aca="false">H50-M50</f>
        <v>8206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0.0528065188464</v>
      </c>
      <c r="K54" s="31" t="n">
        <f aca="false">K55</f>
        <v>632312600</v>
      </c>
      <c r="L54" s="101" t="n">
        <f aca="false">J54</f>
        <v>50.0528065188464</v>
      </c>
      <c r="M54" s="31" t="n">
        <f aca="false">K54</f>
        <v>632312600</v>
      </c>
      <c r="N54" s="101" t="n">
        <f aca="false">J54</f>
        <v>50.0528065188464</v>
      </c>
      <c r="O54" s="31" t="n">
        <f aca="false">H54-M54</f>
        <v>630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0.0528065188464</v>
      </c>
      <c r="K55" s="42" t="n">
        <f aca="false">K56+K57+K58+K59+K60+K61</f>
        <v>632312600</v>
      </c>
      <c r="L55" s="102" t="n">
        <f aca="false">J55</f>
        <v>50.0528065188464</v>
      </c>
      <c r="M55" s="42" t="n">
        <f aca="false">M56+M57+M58+M59+M60+M61</f>
        <v>632312600</v>
      </c>
      <c r="N55" s="102" t="n">
        <f aca="false">J55</f>
        <v>50.0528065188464</v>
      </c>
      <c r="O55" s="42" t="n">
        <f aca="false">SUM(O56:O61)</f>
        <v>630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86.1976628305416</v>
      </c>
      <c r="K59" s="186" t="n">
        <v>252562600</v>
      </c>
      <c r="L59" s="178" t="n">
        <f aca="false">J59</f>
        <v>86.1976628305416</v>
      </c>
      <c r="M59" s="177" t="n">
        <f aca="false">K59</f>
        <v>252562600</v>
      </c>
      <c r="N59" s="178" t="n">
        <f aca="false">J59</f>
        <v>86.1976628305416</v>
      </c>
      <c r="O59" s="55" t="n">
        <f aca="false">H59-M59</f>
        <v>40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45.8398194282305</v>
      </c>
      <c r="K63" s="31" t="n">
        <f aca="false">K64+K69</f>
        <v>290100231</v>
      </c>
      <c r="L63" s="101" t="n">
        <f aca="false">M63/H63*100</f>
        <v>46.2364338892678</v>
      </c>
      <c r="M63" s="31" t="n">
        <f aca="false">M69+M64</f>
        <v>292610231</v>
      </c>
      <c r="N63" s="101" t="n">
        <f aca="false">L63</f>
        <v>46.2364338892678</v>
      </c>
      <c r="O63" s="31" t="n">
        <f aca="false">H63-M63</f>
        <v>34024616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49.2938514966019</v>
      </c>
      <c r="K69" s="42" t="n">
        <f aca="false">K70+K71+K72+K73+K74+K75+K76+K77+K78+K79</f>
        <v>283971231</v>
      </c>
      <c r="L69" s="102" t="n">
        <f aca="false">J69</f>
        <v>49.2938514966019</v>
      </c>
      <c r="M69" s="42" t="n">
        <f aca="false">M70+M71+M72+M73+M74+M75+M76+M77+M78+M79</f>
        <v>283971231</v>
      </c>
      <c r="N69" s="42" t="n">
        <f aca="false">K69/H69*100</f>
        <v>49.2938514966019</v>
      </c>
      <c r="O69" s="42" t="n">
        <f aca="false">H69-M69</f>
        <v>29210716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6.9870562531019</v>
      </c>
      <c r="K70" s="177" t="n">
        <v>170015400</v>
      </c>
      <c r="L70" s="178" t="n">
        <f aca="false">J70</f>
        <v>96.9870562531019</v>
      </c>
      <c r="M70" s="177" t="n">
        <v>170015400</v>
      </c>
      <c r="N70" s="178" t="n">
        <f aca="false">J70</f>
        <v>96.9870562531019</v>
      </c>
      <c r="O70" s="55" t="n">
        <f aca="false">H70-M70</f>
        <v>528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0.0802480027057</v>
      </c>
      <c r="K92" s="99" t="n">
        <f aca="false">K93+K98</f>
        <v>195124900</v>
      </c>
      <c r="L92" s="101" t="n">
        <f aca="false">J92</f>
        <v>40.0802480027057</v>
      </c>
      <c r="M92" s="99" t="n">
        <f aca="false">M93+M98</f>
        <v>195124900</v>
      </c>
      <c r="N92" s="101" t="n">
        <f aca="false">J92</f>
        <v>40.0802480027057</v>
      </c>
      <c r="O92" s="31" t="n">
        <f aca="false">H92-M92</f>
        <v>43408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0.0802480027057</v>
      </c>
      <c r="K93" s="106" t="n">
        <f aca="false">SUM(K94:K97)</f>
        <v>191271200</v>
      </c>
      <c r="L93" s="93" t="n">
        <f aca="false">J93</f>
        <v>40.0802480027057</v>
      </c>
      <c r="M93" s="42" t="n">
        <f aca="false">SUM(M94:M97)</f>
        <v>191271200</v>
      </c>
      <c r="N93" s="93" t="n">
        <f aca="false">J93</f>
        <v>40.0802480027057</v>
      </c>
      <c r="O93" s="42" t="n">
        <f aca="false">H93-M93</f>
        <v>28594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031803585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9.2577614051947</v>
      </c>
      <c r="K96" s="180" t="n">
        <v>14428300</v>
      </c>
      <c r="L96" s="179" t="n">
        <f aca="false">J96</f>
        <v>19.2577614051947</v>
      </c>
      <c r="M96" s="180" t="n">
        <f aca="false">K96</f>
        <v>14428300</v>
      </c>
      <c r="N96" s="179" t="n">
        <f aca="false">J96</f>
        <v>19.2577614051947</v>
      </c>
      <c r="O96" s="86" t="n">
        <f aca="false">H96-M96</f>
        <v>6049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2.2071430691477</v>
      </c>
      <c r="K100" s="148" t="n">
        <f aca="false">K92+K82+K63+K54+K14+K98</f>
        <v>3397256280</v>
      </c>
      <c r="L100" s="147" t="n">
        <f aca="false">I100*J100</f>
        <v>4220.71430691477</v>
      </c>
      <c r="M100" s="149" t="n">
        <f aca="false">M13</f>
        <v>3395312580</v>
      </c>
      <c r="N100" s="147" t="n">
        <f aca="false">J100</f>
        <v>42.2071430691477</v>
      </c>
      <c r="O100" s="150" t="n">
        <f aca="false">H100-M100</f>
        <v>4653695320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653695320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6.8131776215551</v>
      </c>
      <c r="K13" s="25" t="n">
        <f aca="false">K14+K54+K63+K82+K92</f>
        <v>3767996365</v>
      </c>
      <c r="L13" s="170" t="n">
        <f aca="false">J13</f>
        <v>46.8131776215551</v>
      </c>
      <c r="M13" s="25" t="n">
        <f aca="false">M14+M54+M63+M82+M92</f>
        <v>3774931365</v>
      </c>
      <c r="N13" s="170" t="n">
        <f aca="false">J13</f>
        <v>46.8131776215551</v>
      </c>
      <c r="O13" s="25" t="n">
        <f aca="false">H13-M13</f>
        <v>427407653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6.5645105893368</v>
      </c>
      <c r="K14" s="172" t="n">
        <f aca="false">K15+K23+K30+K33+K41+K43+K48</f>
        <v>2476536243</v>
      </c>
      <c r="L14" s="33" t="n">
        <f aca="false">J14</f>
        <v>46.5645105893368</v>
      </c>
      <c r="M14" s="172" t="n">
        <f aca="false">M15+M23+M30+M33+M41+M43+M48</f>
        <v>2480961243</v>
      </c>
      <c r="N14" s="33" t="n">
        <f aca="false">J14</f>
        <v>46.5645105893368</v>
      </c>
      <c r="O14" s="31" t="n">
        <f aca="false">H14-M14</f>
        <v>2837544657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70.8229426433915</v>
      </c>
      <c r="K15" s="174" t="n">
        <f aca="false">SUM(K16:K21)</f>
        <v>21300000</v>
      </c>
      <c r="L15" s="173" t="n">
        <f aca="false">J15</f>
        <v>70.8229426433915</v>
      </c>
      <c r="M15" s="174" t="n">
        <f aca="false">SUM(M16:M21)</f>
        <v>21300000</v>
      </c>
      <c r="N15" s="173" t="n">
        <f aca="false">J15</f>
        <v>70.8229426433915</v>
      </c>
      <c r="O15" s="42" t="n">
        <f aca="false">H15-M15</f>
        <v>87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7050000</v>
      </c>
      <c r="L21" s="54" t="s">
        <v>24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7.8648497772142</v>
      </c>
      <c r="K23" s="174" t="n">
        <f aca="false">SUM(K24:K28)</f>
        <v>1565976673</v>
      </c>
      <c r="L23" s="173" t="n">
        <f aca="false">J23</f>
        <v>67.8648497772142</v>
      </c>
      <c r="M23" s="174" t="n">
        <f aca="false">SUM(M24:M28)</f>
        <v>1570401673</v>
      </c>
      <c r="N23" s="173" t="n">
        <f aca="false">J23</f>
        <v>67.8648497772142</v>
      </c>
      <c r="O23" s="42" t="n">
        <f aca="false">H23-M23</f>
        <v>737091349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8.0724342277304</v>
      </c>
      <c r="K24" s="177" t="n">
        <v>1558176673</v>
      </c>
      <c r="L24" s="178" t="n">
        <f aca="false">M24/H24*100</f>
        <v>68.0724342277304</v>
      </c>
      <c r="M24" s="177" t="n">
        <v>1558176673</v>
      </c>
      <c r="N24" s="178" t="n">
        <f aca="false">M24/H24*100</f>
        <v>68.0724342277304</v>
      </c>
      <c r="O24" s="55" t="n">
        <f aca="false">H24-M24</f>
        <v>730821349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e">
        <f aca="false">K25/H25*100</f>
        <v>#VALUE!</v>
      </c>
      <c r="K25" s="177" t="s">
        <v>205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6.9902479232757</v>
      </c>
      <c r="K33" s="174" t="n">
        <f aca="false">SUM(K34:K39)</f>
        <v>668639938</v>
      </c>
      <c r="L33" s="173" t="n">
        <f aca="false">J33</f>
        <v>26.9902479232757</v>
      </c>
      <c r="M33" s="174" t="n">
        <f aca="false">SUM(M34:M39)</f>
        <v>668639938</v>
      </c>
      <c r="N33" s="173" t="n">
        <f aca="false">J33</f>
        <v>26.9902479232757</v>
      </c>
      <c r="O33" s="42" t="n">
        <f aca="false">H33-M33</f>
        <v>1808699062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64.0503375281273</v>
      </c>
      <c r="K36" s="177" t="n">
        <v>153708000</v>
      </c>
      <c r="L36" s="54" t="n">
        <f aca="false">J36</f>
        <v>64.0503375281273</v>
      </c>
      <c r="M36" s="177" t="n">
        <v>153708000</v>
      </c>
      <c r="N36" s="54" t="n">
        <f aca="false">J36</f>
        <v>64.0503375281273</v>
      </c>
      <c r="O36" s="55" t="n">
        <f aca="false">H36-M36</f>
        <v>86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22.397403199629</v>
      </c>
      <c r="K38" s="177" t="n">
        <v>4830000</v>
      </c>
      <c r="L38" s="54" t="n">
        <f aca="false">J38</f>
        <v>22.397403199629</v>
      </c>
      <c r="M38" s="177" t="n">
        <v>4830000</v>
      </c>
      <c r="N38" s="54" t="s">
        <v>24</v>
      </c>
      <c r="O38" s="55" t="n">
        <f aca="false">H38-M38</f>
        <v>1673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58.415163</v>
      </c>
      <c r="K39" s="177" t="n">
        <v>116830326</v>
      </c>
      <c r="L39" s="54" t="n">
        <f aca="false">J39</f>
        <v>58.415163</v>
      </c>
      <c r="M39" s="177" t="n">
        <v>116830326</v>
      </c>
      <c r="N39" s="54" t="s">
        <v>24</v>
      </c>
      <c r="O39" s="55" t="n">
        <f aca="false">H39-M39</f>
        <v>8316967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44.3258536042623</v>
      </c>
      <c r="K43" s="42" t="n">
        <f aca="false">SUM(K44:K46)</f>
        <v>102577632</v>
      </c>
      <c r="L43" s="93" t="n">
        <f aca="false">J43</f>
        <v>44.3258536042623</v>
      </c>
      <c r="M43" s="42" t="n">
        <f aca="false">K43</f>
        <v>102577632</v>
      </c>
      <c r="N43" s="93" t="n">
        <f aca="false">J43</f>
        <v>44.3258536042623</v>
      </c>
      <c r="O43" s="42" t="n">
        <f aca="false">SUM(O44:O46)</f>
        <v>1288395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41.2965101208851</v>
      </c>
      <c r="K44" s="177" t="n">
        <v>7010000</v>
      </c>
      <c r="L44" s="54" t="n">
        <f aca="false">J44</f>
        <v>41.2965101208851</v>
      </c>
      <c r="M44" s="177" t="n">
        <v>7010000</v>
      </c>
      <c r="N44" s="54" t="n">
        <f aca="false">J44</f>
        <v>41.2965101208851</v>
      </c>
      <c r="O44" s="55" t="n">
        <f aca="false">H44-M44</f>
        <v>99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44.7496779034604</v>
      </c>
      <c r="K45" s="177" t="n">
        <v>22374732</v>
      </c>
      <c r="L45" s="54" t="n">
        <f aca="false">M45/H45*100</f>
        <v>44.7496779034604</v>
      </c>
      <c r="M45" s="177" t="n">
        <v>22374732</v>
      </c>
      <c r="N45" s="54" t="n">
        <f aca="false">J45</f>
        <v>44.7496779034604</v>
      </c>
      <c r="O45" s="55" t="n">
        <f aca="false">H45-M45</f>
        <v>276250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44.5096951763108</v>
      </c>
      <c r="K46" s="177" t="n">
        <v>73192900</v>
      </c>
      <c r="L46" s="54" t="n">
        <f aca="false">J46</f>
        <v>44.5096951763108</v>
      </c>
      <c r="M46" s="177" t="n">
        <v>73192900</v>
      </c>
      <c r="N46" s="54" t="n">
        <f aca="false">J46</f>
        <v>44.5096951763108</v>
      </c>
      <c r="O46" s="55" t="n">
        <f aca="false">H46-M46</f>
        <v>91249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38.065088247145</v>
      </c>
      <c r="K48" s="42" t="n">
        <f aca="false">SUM(K49:K52)</f>
        <v>94734000</v>
      </c>
      <c r="L48" s="93" t="n">
        <f aca="false">J48</f>
        <v>38.065088247145</v>
      </c>
      <c r="M48" s="42" t="n">
        <f aca="false">SUM(M49:M52)</f>
        <v>94734000</v>
      </c>
      <c r="N48" s="93" t="n">
        <f aca="false">J48</f>
        <v>38.065088247145</v>
      </c>
      <c r="O48" s="42" t="n">
        <f aca="false">H48-M48</f>
        <v>15413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48.6771596780007</v>
      </c>
      <c r="K49" s="177" t="n">
        <v>20257000</v>
      </c>
      <c r="L49" s="176" t="n">
        <f aca="false">J49</f>
        <v>48.6771596780007</v>
      </c>
      <c r="M49" s="177" t="n">
        <f aca="false">K49</f>
        <v>20257000</v>
      </c>
      <c r="N49" s="176" t="n">
        <f aca="false">J49</f>
        <v>48.6771596780007</v>
      </c>
      <c r="O49" s="55" t="n">
        <f aca="false">H49-M49</f>
        <v>21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4.7182108867279</v>
      </c>
      <c r="K50" s="182" t="n">
        <v>26206000</v>
      </c>
      <c r="L50" s="73" t="n">
        <f aca="false">J50</f>
        <v>24.7182108867279</v>
      </c>
      <c r="M50" s="182" t="n">
        <v>26206000</v>
      </c>
      <c r="N50" s="73" t="n">
        <f aca="false">J50</f>
        <v>24.7182108867279</v>
      </c>
      <c r="O50" s="74" t="n">
        <f aca="false">H50-M50</f>
        <v>7981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3.0118238790587</v>
      </c>
      <c r="K54" s="31" t="n">
        <f aca="false">K55</f>
        <v>669693600</v>
      </c>
      <c r="L54" s="101" t="n">
        <f aca="false">J54</f>
        <v>53.0118238790587</v>
      </c>
      <c r="M54" s="31" t="n">
        <f aca="false">K54</f>
        <v>669693600</v>
      </c>
      <c r="N54" s="101" t="n">
        <f aca="false">J54</f>
        <v>53.0118238790587</v>
      </c>
      <c r="O54" s="31" t="n">
        <f aca="false">H54-M54</f>
        <v>593597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3.0118238790587</v>
      </c>
      <c r="K55" s="42" t="n">
        <f aca="false">K56+K57+K58+K59+K60+K61</f>
        <v>669693600</v>
      </c>
      <c r="L55" s="102" t="n">
        <f aca="false">J55</f>
        <v>53.0118238790587</v>
      </c>
      <c r="M55" s="42" t="n">
        <f aca="false">M56+M57+M58+M59+M60+M61</f>
        <v>669693600</v>
      </c>
      <c r="N55" s="102" t="n">
        <f aca="false">J55</f>
        <v>53.0118238790587</v>
      </c>
      <c r="O55" s="42" t="n">
        <f aca="false">SUM(O56:O61)</f>
        <v>593597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24.5867768595041</v>
      </c>
      <c r="K57" s="177" t="n">
        <v>5950000</v>
      </c>
      <c r="L57" s="54" t="n">
        <f aca="false">J57</f>
        <v>24.5867768595041</v>
      </c>
      <c r="M57" s="177" t="n">
        <v>5950000</v>
      </c>
      <c r="N57" s="54" t="n">
        <f aca="false">J57</f>
        <v>24.5867768595041</v>
      </c>
      <c r="O57" s="55" t="n">
        <f aca="false">H57-M57</f>
        <v>1825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7887031700288</v>
      </c>
      <c r="K58" s="177" t="n">
        <v>353842000</v>
      </c>
      <c r="L58" s="178" t="n">
        <f aca="false">J58</f>
        <v>40.7887031700288</v>
      </c>
      <c r="M58" s="177" t="n">
        <f aca="false">K58</f>
        <v>353842000</v>
      </c>
      <c r="N58" s="178" t="n">
        <f aca="false">J58</f>
        <v>40.7887031700288</v>
      </c>
      <c r="O58" s="55" t="n">
        <f aca="false">H58-M58</f>
        <v>51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94.7268979263082</v>
      </c>
      <c r="K59" s="186" t="n">
        <v>277553600</v>
      </c>
      <c r="L59" s="178" t="n">
        <f aca="false">J59</f>
        <v>94.7268979263082</v>
      </c>
      <c r="M59" s="177" t="n">
        <f aca="false">K59</f>
        <v>277553600</v>
      </c>
      <c r="N59" s="178" t="n">
        <f aca="false">J59</f>
        <v>94.7268979263082</v>
      </c>
      <c r="O59" s="55" t="n">
        <f aca="false">H59-M59</f>
        <v>15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50.1666666666667</v>
      </c>
      <c r="K60" s="186" t="n">
        <v>22575000</v>
      </c>
      <c r="L60" s="178" t="n">
        <f aca="false">J60</f>
        <v>50.1666666666667</v>
      </c>
      <c r="M60" s="186" t="n">
        <v>22575000</v>
      </c>
      <c r="N60" s="178" t="n">
        <f aca="false">J60</f>
        <v>50.1666666666667</v>
      </c>
      <c r="O60" s="55" t="n">
        <f aca="false">H60-M60</f>
        <v>224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57.6142110595705</v>
      </c>
      <c r="K63" s="31" t="n">
        <f aca="false">K64+K69</f>
        <v>364615222</v>
      </c>
      <c r="L63" s="101" t="n">
        <f aca="false">M63/H63*100</f>
        <v>58.0108255206078</v>
      </c>
      <c r="M63" s="31" t="n">
        <f aca="false">M69+M64</f>
        <v>367125222</v>
      </c>
      <c r="N63" s="101" t="n">
        <f aca="false">L63</f>
        <v>58.0108255206078</v>
      </c>
      <c r="O63" s="31" t="n">
        <f aca="false">H63-M63</f>
        <v>265731178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6.6067843178696</v>
      </c>
      <c r="K64" s="106" t="n">
        <f aca="false">SUM(K65:K66)</f>
        <v>9429000</v>
      </c>
      <c r="L64" s="93" t="n">
        <f aca="false">M64/H64*100</f>
        <v>21.0275106555356</v>
      </c>
      <c r="M64" s="42" t="n">
        <f aca="false">SUM(M65:M67)</f>
        <v>11939000</v>
      </c>
      <c r="N64" s="93" t="n">
        <f aca="false">L64</f>
        <v>21.0275106555356</v>
      </c>
      <c r="O64" s="42" t="n">
        <f aca="false">H64-M64</f>
        <v>448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61.6558826020903</v>
      </c>
      <c r="K69" s="42" t="n">
        <f aca="false">K70+K71+K72+K73+K74+K75+K76+K77+K78+K79</f>
        <v>355186222</v>
      </c>
      <c r="L69" s="102" t="n">
        <f aca="false">J69</f>
        <v>61.6558826020903</v>
      </c>
      <c r="M69" s="42" t="n">
        <f aca="false">M70+M71+M72+M73+M74+M75+M76+M77+M78+M79</f>
        <v>355186222</v>
      </c>
      <c r="N69" s="42" t="n">
        <f aca="false">K69/H69*100</f>
        <v>61.6558826020903</v>
      </c>
      <c r="O69" s="42" t="n">
        <f aca="false">H69-M69</f>
        <v>220892178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59.3810706063674</v>
      </c>
      <c r="K73" s="177" t="n">
        <v>92082820</v>
      </c>
      <c r="L73" s="179" t="n">
        <f aca="false">J73</f>
        <v>59.3810706063674</v>
      </c>
      <c r="M73" s="180" t="n">
        <f aca="false">K73</f>
        <v>92082820</v>
      </c>
      <c r="N73" s="179" t="n">
        <f aca="false">J73</f>
        <v>59.3810706063674</v>
      </c>
      <c r="O73" s="86" t="n">
        <f aca="false">H73-M73</f>
        <v>6298818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85.4280343676414</v>
      </c>
      <c r="K77" s="177" t="n">
        <v>45856402</v>
      </c>
      <c r="L77" s="178" t="n">
        <f aca="false">J77</f>
        <v>85.4280343676414</v>
      </c>
      <c r="M77" s="177" t="n">
        <v>45856402</v>
      </c>
      <c r="N77" s="178" t="n">
        <f aca="false">J77</f>
        <v>85.4280343676414</v>
      </c>
      <c r="O77" s="55" t="n">
        <f aca="false">H77-M77</f>
        <v>78219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27.2371166182463</v>
      </c>
      <c r="J82" s="121" t="n">
        <f aca="false">K82/H82*100</f>
        <v>27.2371166182463</v>
      </c>
      <c r="K82" s="31" t="n">
        <f aca="false">K83</f>
        <v>55876400</v>
      </c>
      <c r="L82" s="121" t="n">
        <f aca="false">L83</f>
        <v>27.2371166182463</v>
      </c>
      <c r="M82" s="31" t="n">
        <f aca="false">M83</f>
        <v>55876400</v>
      </c>
      <c r="N82" s="121" t="n">
        <f aca="false">N83</f>
        <v>27.2371166182463</v>
      </c>
      <c r="O82" s="31" t="n">
        <f aca="false">H82-M82</f>
        <v>149271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27.2371166182463</v>
      </c>
      <c r="K83" s="42" t="n">
        <f aca="false">SUM(K84:K89)</f>
        <v>55876400</v>
      </c>
      <c r="L83" s="123" t="n">
        <f aca="false">K83/H83*100</f>
        <v>27.2371166182463</v>
      </c>
      <c r="M83" s="42" t="n">
        <f aca="false">SUM(M84:M89)</f>
        <v>55876400</v>
      </c>
      <c r="N83" s="123" t="n">
        <f aca="false">L83</f>
        <v>27.2371166182463</v>
      </c>
      <c r="O83" s="42" t="n">
        <f aca="false">H83-M83</f>
        <v>149271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46.752398448663</v>
      </c>
      <c r="K84" s="177" t="n">
        <v>32065600</v>
      </c>
      <c r="L84" s="178" t="n">
        <f aca="false">J84</f>
        <v>46.752398448663</v>
      </c>
      <c r="M84" s="177" t="n">
        <f aca="false">K84</f>
        <v>32065600</v>
      </c>
      <c r="N84" s="178" t="n">
        <f aca="false">J84</f>
        <v>46.752398448663</v>
      </c>
      <c r="O84" s="55" t="n">
        <f aca="false">H84-M84</f>
        <v>365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6.7784992784993</v>
      </c>
      <c r="K86" s="177" t="n">
        <v>8907600</v>
      </c>
      <c r="L86" s="54" t="n">
        <f aca="false">J86</f>
        <v>26.7784992784993</v>
      </c>
      <c r="M86" s="177" t="n">
        <v>8907600</v>
      </c>
      <c r="N86" s="54" t="n">
        <f aca="false">J86</f>
        <v>26.7784992784993</v>
      </c>
      <c r="O86" s="55" t="n">
        <f aca="false">H86-M86</f>
        <v>243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54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1.3689601831941</v>
      </c>
      <c r="K92" s="99" t="n">
        <f aca="false">K93+K98</f>
        <v>201274900</v>
      </c>
      <c r="L92" s="101" t="n">
        <f aca="false">J92</f>
        <v>41.3689601831941</v>
      </c>
      <c r="M92" s="99" t="n">
        <f aca="false">M93+M98</f>
        <v>201274900</v>
      </c>
      <c r="N92" s="101" t="n">
        <f aca="false">J92</f>
        <v>41.3689601831941</v>
      </c>
      <c r="O92" s="31" t="n">
        <f aca="false">H92-M92</f>
        <v>42793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1.3689601831941</v>
      </c>
      <c r="K93" s="106" t="n">
        <f aca="false">SUM(K94:K97)</f>
        <v>197421200</v>
      </c>
      <c r="L93" s="93" t="n">
        <f aca="false">J93</f>
        <v>41.3689601831941</v>
      </c>
      <c r="M93" s="42" t="n">
        <f aca="false">SUM(M94:M97)</f>
        <v>197421200</v>
      </c>
      <c r="N93" s="93" t="n">
        <f aca="false">J93</f>
        <v>41.3689601831941</v>
      </c>
      <c r="O93" s="42" t="n">
        <f aca="false">H93-M93</f>
        <v>27979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41142237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27.4662982835482</v>
      </c>
      <c r="K96" s="180" t="n">
        <v>20578300</v>
      </c>
      <c r="L96" s="179" t="n">
        <f aca="false">J96</f>
        <v>27.4662982835482</v>
      </c>
      <c r="M96" s="180" t="n">
        <f aca="false">K96</f>
        <v>20578300</v>
      </c>
      <c r="N96" s="179" t="n">
        <f aca="false">J96</f>
        <v>27.4662982835482</v>
      </c>
      <c r="O96" s="86" t="n">
        <f aca="false">H96-M96</f>
        <v>5434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6.8610555718302</v>
      </c>
      <c r="K100" s="148" t="n">
        <f aca="false">K92+K82+K63+K54+K14+K98</f>
        <v>3771850065</v>
      </c>
      <c r="L100" s="147" t="n">
        <f aca="false">I100*J100</f>
        <v>4686.10555718302</v>
      </c>
      <c r="M100" s="149" t="n">
        <f aca="false">M13</f>
        <v>3774931365</v>
      </c>
      <c r="N100" s="147" t="n">
        <f aca="false">J100</f>
        <v>46.8610555718302</v>
      </c>
      <c r="O100" s="150" t="n">
        <f aca="false">H100-M100</f>
        <v>427407653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6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274076535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6" activeCellId="0" sqref="A26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50.5989802917202</v>
      </c>
      <c r="K13" s="25" t="n">
        <f aca="false">K14+K54+K63+K82+K92</f>
        <v>4072715921</v>
      </c>
      <c r="L13" s="170" t="n">
        <f aca="false">J13</f>
        <v>50.5989802917202</v>
      </c>
      <c r="M13" s="25" t="n">
        <f aca="false">M14+M54+M63+M82+M92</f>
        <v>4071203921</v>
      </c>
      <c r="N13" s="170" t="n">
        <f aca="false">J13</f>
        <v>50.5989802917202</v>
      </c>
      <c r="O13" s="25" t="n">
        <f aca="false">H13-M13</f>
        <v>3977803979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52.246737171054</v>
      </c>
      <c r="K14" s="172" t="n">
        <f aca="false">K15+K23+K30+K33+K41+K43+K48</f>
        <v>2778745799</v>
      </c>
      <c r="L14" s="33" t="n">
        <f aca="false">J14</f>
        <v>52.246737171054</v>
      </c>
      <c r="M14" s="172" t="n">
        <f aca="false">M15+M23+M30+M33+M41+M43+M48</f>
        <v>2777233799</v>
      </c>
      <c r="N14" s="33" t="n">
        <f aca="false">J14</f>
        <v>52.246737171054</v>
      </c>
      <c r="O14" s="31" t="n">
        <f aca="false">H14-M14</f>
        <v>254127210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70.8229426433915</v>
      </c>
      <c r="K15" s="174" t="n">
        <f aca="false">SUM(K16:K21)</f>
        <v>21300000</v>
      </c>
      <c r="L15" s="173" t="n">
        <f aca="false">J15</f>
        <v>70.8229426433915</v>
      </c>
      <c r="M15" s="174" t="n">
        <f aca="false">SUM(M16:M21)</f>
        <v>21300000</v>
      </c>
      <c r="N15" s="173" t="n">
        <f aca="false">J15</f>
        <v>70.8229426433915</v>
      </c>
      <c r="O15" s="42" t="n">
        <f aca="false">H15-M15</f>
        <v>87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7050000</v>
      </c>
      <c r="L21" s="54" t="s">
        <v>24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80.9617282127582</v>
      </c>
      <c r="K23" s="174" t="n">
        <f aca="false">SUM(K24:K28)</f>
        <v>1868186229</v>
      </c>
      <c r="L23" s="173" t="n">
        <f aca="false">J23</f>
        <v>80.9617282127582</v>
      </c>
      <c r="M23" s="174" t="n">
        <f aca="false">SUM(M24:M28)</f>
        <v>1866674229</v>
      </c>
      <c r="N23" s="173" t="n">
        <f aca="false">J23</f>
        <v>80.9617282127582</v>
      </c>
      <c r="O23" s="42" t="n">
        <f aca="false">H23-M23</f>
        <v>440818793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81.0157637174227</v>
      </c>
      <c r="K24" s="177" t="n">
        <v>1854449229</v>
      </c>
      <c r="L24" s="178" t="n">
        <f aca="false">M24/H24*100</f>
        <v>81.0157637174227</v>
      </c>
      <c r="M24" s="177" t="n">
        <v>1854449229</v>
      </c>
      <c r="N24" s="178" t="n">
        <f aca="false">M24/H24*100</f>
        <v>81.0157637174227</v>
      </c>
      <c r="O24" s="55" t="n">
        <f aca="false">H24-M24</f>
        <v>434548793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181" t="n">
        <f aca="false">K26/H26*100</f>
        <v>20.2666666666667</v>
      </c>
      <c r="K26" s="73" t="n">
        <v>912000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6.9902479232757</v>
      </c>
      <c r="K33" s="174" t="n">
        <f aca="false">SUM(K34:K39)</f>
        <v>668639938</v>
      </c>
      <c r="L33" s="173" t="n">
        <f aca="false">J33</f>
        <v>26.9902479232757</v>
      </c>
      <c r="M33" s="174" t="n">
        <f aca="false">SUM(M34:M39)</f>
        <v>668639938</v>
      </c>
      <c r="N33" s="173" t="n">
        <f aca="false">J33</f>
        <v>26.9902479232757</v>
      </c>
      <c r="O33" s="42" t="n">
        <f aca="false">H33-M33</f>
        <v>1808699062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64.0503375281273</v>
      </c>
      <c r="K36" s="177" t="n">
        <v>153708000</v>
      </c>
      <c r="L36" s="54" t="n">
        <f aca="false">J36</f>
        <v>64.0503375281273</v>
      </c>
      <c r="M36" s="177" t="n">
        <v>153708000</v>
      </c>
      <c r="N36" s="54" t="n">
        <f aca="false">J36</f>
        <v>64.0503375281273</v>
      </c>
      <c r="O36" s="55" t="n">
        <f aca="false">H36-M36</f>
        <v>86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22.397403199629</v>
      </c>
      <c r="K38" s="177" t="n">
        <v>4830000</v>
      </c>
      <c r="L38" s="54" t="n">
        <f aca="false">J38</f>
        <v>22.397403199629</v>
      </c>
      <c r="M38" s="177" t="n">
        <v>4830000</v>
      </c>
      <c r="N38" s="54" t="s">
        <v>24</v>
      </c>
      <c r="O38" s="55" t="n">
        <f aca="false">H38-M38</f>
        <v>1673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58.415163</v>
      </c>
      <c r="K39" s="177" t="n">
        <v>116830326</v>
      </c>
      <c r="L39" s="54" t="n">
        <f aca="false">J39</f>
        <v>58.415163</v>
      </c>
      <c r="M39" s="177" t="n">
        <v>116830326</v>
      </c>
      <c r="N39" s="54" t="s">
        <v>24</v>
      </c>
      <c r="O39" s="55" t="n">
        <f aca="false">H39-M39</f>
        <v>8316967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44.3258536042623</v>
      </c>
      <c r="K43" s="42" t="n">
        <f aca="false">SUM(K44:K46)</f>
        <v>102577632</v>
      </c>
      <c r="L43" s="93" t="n">
        <f aca="false">J43</f>
        <v>44.3258536042623</v>
      </c>
      <c r="M43" s="42" t="n">
        <f aca="false">K43</f>
        <v>102577632</v>
      </c>
      <c r="N43" s="93" t="n">
        <f aca="false">J43</f>
        <v>44.3258536042623</v>
      </c>
      <c r="O43" s="42" t="n">
        <f aca="false">SUM(O44:O46)</f>
        <v>1288395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41.2965101208851</v>
      </c>
      <c r="K44" s="177" t="n">
        <v>7010000</v>
      </c>
      <c r="L44" s="54" t="n">
        <f aca="false">J44</f>
        <v>41.2965101208851</v>
      </c>
      <c r="M44" s="177" t="n">
        <v>7010000</v>
      </c>
      <c r="N44" s="54" t="n">
        <f aca="false">J44</f>
        <v>41.2965101208851</v>
      </c>
      <c r="O44" s="55" t="n">
        <f aca="false">H44-M44</f>
        <v>99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44.7496779034604</v>
      </c>
      <c r="K45" s="177" t="n">
        <v>22374732</v>
      </c>
      <c r="L45" s="54" t="n">
        <f aca="false">M45/H45*100</f>
        <v>44.7496779034604</v>
      </c>
      <c r="M45" s="177" t="n">
        <v>22374732</v>
      </c>
      <c r="N45" s="54" t="n">
        <f aca="false">J45</f>
        <v>44.7496779034604</v>
      </c>
      <c r="O45" s="55" t="n">
        <f aca="false">H45-M45</f>
        <v>276250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44.5096951763108</v>
      </c>
      <c r="K46" s="177" t="n">
        <v>73192900</v>
      </c>
      <c r="L46" s="54" t="n">
        <f aca="false">J46</f>
        <v>44.5096951763108</v>
      </c>
      <c r="M46" s="177" t="n">
        <v>73192900</v>
      </c>
      <c r="N46" s="54" t="n">
        <f aca="false">J46</f>
        <v>44.5096951763108</v>
      </c>
      <c r="O46" s="55" t="n">
        <f aca="false">H46-M46</f>
        <v>91249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38.065088247145</v>
      </c>
      <c r="K48" s="42" t="n">
        <f aca="false">SUM(K49:K52)</f>
        <v>94734000</v>
      </c>
      <c r="L48" s="93" t="n">
        <f aca="false">J48</f>
        <v>38.065088247145</v>
      </c>
      <c r="M48" s="42" t="n">
        <f aca="false">SUM(M49:M52)</f>
        <v>94734000</v>
      </c>
      <c r="N48" s="93" t="n">
        <f aca="false">J48</f>
        <v>38.065088247145</v>
      </c>
      <c r="O48" s="42" t="n">
        <f aca="false">H48-M48</f>
        <v>15413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48.6771596780007</v>
      </c>
      <c r="K49" s="177" t="n">
        <v>20257000</v>
      </c>
      <c r="L49" s="176" t="n">
        <f aca="false">J49</f>
        <v>48.6771596780007</v>
      </c>
      <c r="M49" s="177" t="n">
        <f aca="false">K49</f>
        <v>20257000</v>
      </c>
      <c r="N49" s="176" t="n">
        <f aca="false">J49</f>
        <v>48.6771596780007</v>
      </c>
      <c r="O49" s="55" t="n">
        <f aca="false">H49-M49</f>
        <v>21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4.7182108867279</v>
      </c>
      <c r="K50" s="182" t="n">
        <v>26206000</v>
      </c>
      <c r="L50" s="73" t="n">
        <f aca="false">J50</f>
        <v>24.7182108867279</v>
      </c>
      <c r="M50" s="182" t="n">
        <v>26206000</v>
      </c>
      <c r="N50" s="73" t="n">
        <f aca="false">J50</f>
        <v>24.7182108867279</v>
      </c>
      <c r="O50" s="74" t="n">
        <f aca="false">H50-M50</f>
        <v>7981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3.0118238790587</v>
      </c>
      <c r="K54" s="31" t="n">
        <f aca="false">K55</f>
        <v>669693600</v>
      </c>
      <c r="L54" s="101" t="n">
        <f aca="false">J54</f>
        <v>53.0118238790587</v>
      </c>
      <c r="M54" s="31" t="n">
        <f aca="false">K54</f>
        <v>669693600</v>
      </c>
      <c r="N54" s="101" t="n">
        <f aca="false">J54</f>
        <v>53.0118238790587</v>
      </c>
      <c r="O54" s="31" t="n">
        <f aca="false">H54-M54</f>
        <v>593597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3.0118238790587</v>
      </c>
      <c r="K55" s="42" t="n">
        <f aca="false">K56+K57+K58+K59+K60+K61</f>
        <v>669693600</v>
      </c>
      <c r="L55" s="102" t="n">
        <f aca="false">J55</f>
        <v>53.0118238790587</v>
      </c>
      <c r="M55" s="42" t="n">
        <f aca="false">M56+M57+M58+M59+M60+M61</f>
        <v>669693600</v>
      </c>
      <c r="N55" s="102" t="n">
        <f aca="false">J55</f>
        <v>53.0118238790587</v>
      </c>
      <c r="O55" s="42" t="n">
        <f aca="false">SUM(O56:O61)</f>
        <v>593597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24.5867768595041</v>
      </c>
      <c r="K57" s="177" t="n">
        <v>5950000</v>
      </c>
      <c r="L57" s="54" t="n">
        <f aca="false">J57</f>
        <v>24.5867768595041</v>
      </c>
      <c r="M57" s="177" t="n">
        <v>5950000</v>
      </c>
      <c r="N57" s="54" t="n">
        <f aca="false">J57</f>
        <v>24.5867768595041</v>
      </c>
      <c r="O57" s="55" t="n">
        <f aca="false">H57-M57</f>
        <v>1825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7887031700288</v>
      </c>
      <c r="K58" s="177" t="n">
        <v>353842000</v>
      </c>
      <c r="L58" s="178" t="n">
        <f aca="false">J58</f>
        <v>40.7887031700288</v>
      </c>
      <c r="M58" s="177" t="n">
        <f aca="false">K58</f>
        <v>353842000</v>
      </c>
      <c r="N58" s="178" t="n">
        <f aca="false">J58</f>
        <v>40.7887031700288</v>
      </c>
      <c r="O58" s="55" t="n">
        <f aca="false">H58-M58</f>
        <v>51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94.7268979263082</v>
      </c>
      <c r="K59" s="186" t="n">
        <v>277553600</v>
      </c>
      <c r="L59" s="178" t="n">
        <f aca="false">J59</f>
        <v>94.7268979263082</v>
      </c>
      <c r="M59" s="177" t="n">
        <f aca="false">K59</f>
        <v>277553600</v>
      </c>
      <c r="N59" s="178" t="n">
        <f aca="false">J59</f>
        <v>94.7268979263082</v>
      </c>
      <c r="O59" s="55" t="n">
        <f aca="false">H59-M59</f>
        <v>15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50.1666666666667</v>
      </c>
      <c r="K60" s="186" t="n">
        <v>22575000</v>
      </c>
      <c r="L60" s="178" t="n">
        <f aca="false">J60</f>
        <v>50.1666666666667</v>
      </c>
      <c r="M60" s="186" t="n">
        <v>22575000</v>
      </c>
      <c r="N60" s="178" t="n">
        <f aca="false">J60</f>
        <v>50.1666666666667</v>
      </c>
      <c r="O60" s="55" t="n">
        <f aca="false">H60-M60</f>
        <v>224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58.0108255206078</v>
      </c>
      <c r="K63" s="31" t="n">
        <f aca="false">K64+K69</f>
        <v>367125222</v>
      </c>
      <c r="L63" s="101" t="n">
        <f aca="false">M63/H63*100</f>
        <v>58.0108255206078</v>
      </c>
      <c r="M63" s="31" t="n">
        <f aca="false">M69+M64</f>
        <v>367125222</v>
      </c>
      <c r="N63" s="101" t="n">
        <f aca="false">L63</f>
        <v>58.0108255206078</v>
      </c>
      <c r="O63" s="31" t="n">
        <f aca="false">H63-M63</f>
        <v>265731178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21.0275106555356</v>
      </c>
      <c r="K64" s="42" t="n">
        <f aca="false">SUM(K65:K67)</f>
        <v>11939000</v>
      </c>
      <c r="L64" s="93" t="n">
        <f aca="false">M64/H64*100</f>
        <v>21.0275106555356</v>
      </c>
      <c r="M64" s="42" t="n">
        <f aca="false">SUM(M65:M67)</f>
        <v>11939000</v>
      </c>
      <c r="N64" s="93" t="n">
        <f aca="false">L64</f>
        <v>21.0275106555356</v>
      </c>
      <c r="O64" s="42" t="n">
        <f aca="false">H64-M64</f>
        <v>448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61.6558826020903</v>
      </c>
      <c r="K69" s="42" t="n">
        <f aca="false">K70+K71+K72+K73+K74+K75+K76+K77+K78+K79</f>
        <v>355186222</v>
      </c>
      <c r="L69" s="102" t="n">
        <f aca="false">J69</f>
        <v>61.6558826020903</v>
      </c>
      <c r="M69" s="42" t="n">
        <f aca="false">M70+M71+M72+M73+M74+M75+M76+M77+M78+M79</f>
        <v>355186222</v>
      </c>
      <c r="N69" s="42" t="n">
        <f aca="false">K69/H69*100</f>
        <v>61.6558826020903</v>
      </c>
      <c r="O69" s="42" t="n">
        <f aca="false">H69-M69</f>
        <v>220892178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59.3810706063674</v>
      </c>
      <c r="K73" s="177" t="n">
        <v>92082820</v>
      </c>
      <c r="L73" s="179" t="n">
        <f aca="false">J73</f>
        <v>59.3810706063674</v>
      </c>
      <c r="M73" s="180" t="n">
        <f aca="false">K73</f>
        <v>92082820</v>
      </c>
      <c r="N73" s="179" t="n">
        <f aca="false">J73</f>
        <v>59.3810706063674</v>
      </c>
      <c r="O73" s="86" t="n">
        <f aca="false">H73-M73</f>
        <v>6298818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85.4280343676414</v>
      </c>
      <c r="K77" s="177" t="n">
        <v>45856402</v>
      </c>
      <c r="L77" s="178" t="n">
        <f aca="false">J77</f>
        <v>85.4280343676414</v>
      </c>
      <c r="M77" s="177" t="n">
        <v>45856402</v>
      </c>
      <c r="N77" s="178" t="n">
        <f aca="false">J77</f>
        <v>85.4280343676414</v>
      </c>
      <c r="O77" s="55" t="n">
        <f aca="false">H77-M77</f>
        <v>78219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27.2371166182463</v>
      </c>
      <c r="J82" s="121" t="n">
        <f aca="false">K82/H82*100</f>
        <v>27.2371166182463</v>
      </c>
      <c r="K82" s="31" t="n">
        <f aca="false">K83</f>
        <v>55876400</v>
      </c>
      <c r="L82" s="121" t="n">
        <f aca="false">L83</f>
        <v>27.2371166182463</v>
      </c>
      <c r="M82" s="31" t="n">
        <f aca="false">M83</f>
        <v>55876400</v>
      </c>
      <c r="N82" s="121" t="n">
        <f aca="false">N83</f>
        <v>27.2371166182463</v>
      </c>
      <c r="O82" s="31" t="n">
        <f aca="false">H82-M82</f>
        <v>149271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27.2371166182463</v>
      </c>
      <c r="K83" s="42" t="n">
        <f aca="false">SUM(K84:K89)</f>
        <v>55876400</v>
      </c>
      <c r="L83" s="123" t="n">
        <f aca="false">K83/H83*100</f>
        <v>27.2371166182463</v>
      </c>
      <c r="M83" s="42" t="n">
        <f aca="false">SUM(M84:M89)</f>
        <v>55876400</v>
      </c>
      <c r="N83" s="123" t="n">
        <f aca="false">L83</f>
        <v>27.2371166182463</v>
      </c>
      <c r="O83" s="42" t="n">
        <f aca="false">H83-M83</f>
        <v>149271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46.752398448663</v>
      </c>
      <c r="K84" s="177" t="n">
        <v>32065600</v>
      </c>
      <c r="L84" s="178" t="n">
        <f aca="false">J84</f>
        <v>46.752398448663</v>
      </c>
      <c r="M84" s="177" t="n">
        <f aca="false">K84</f>
        <v>32065600</v>
      </c>
      <c r="N84" s="178" t="n">
        <f aca="false">J84</f>
        <v>46.752398448663</v>
      </c>
      <c r="O84" s="55" t="n">
        <f aca="false">H84-M84</f>
        <v>365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6.7784992784993</v>
      </c>
      <c r="K86" s="177" t="n">
        <v>8907600</v>
      </c>
      <c r="L86" s="54" t="n">
        <f aca="false">J86</f>
        <v>26.7784992784993</v>
      </c>
      <c r="M86" s="177" t="n">
        <v>8907600</v>
      </c>
      <c r="N86" s="54" t="n">
        <f aca="false">J86</f>
        <v>26.7784992784993</v>
      </c>
      <c r="O86" s="55" t="n">
        <f aca="false">H86-M86</f>
        <v>243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54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1.3689601831941</v>
      </c>
      <c r="K92" s="99" t="n">
        <f aca="false">K93+K98</f>
        <v>201274900</v>
      </c>
      <c r="L92" s="101" t="n">
        <f aca="false">J92</f>
        <v>41.3689601831941</v>
      </c>
      <c r="M92" s="99" t="n">
        <f aca="false">M93+M98</f>
        <v>201274900</v>
      </c>
      <c r="N92" s="101" t="n">
        <f aca="false">J92</f>
        <v>41.3689601831941</v>
      </c>
      <c r="O92" s="31" t="n">
        <f aca="false">H92-M92</f>
        <v>42793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1.3689601831941</v>
      </c>
      <c r="K93" s="106" t="n">
        <f aca="false">SUM(K94:K97)</f>
        <v>197421200</v>
      </c>
      <c r="L93" s="93" t="n">
        <f aca="false">J93</f>
        <v>41.3689601831941</v>
      </c>
      <c r="M93" s="42" t="n">
        <f aca="false">SUM(M94:M97)</f>
        <v>197421200</v>
      </c>
      <c r="N93" s="93" t="n">
        <f aca="false">J93</f>
        <v>41.3689601831941</v>
      </c>
      <c r="O93" s="42" t="n">
        <f aca="false">H93-M93</f>
        <v>27979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707694926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27.4662982835482</v>
      </c>
      <c r="K96" s="180" t="n">
        <v>20578300</v>
      </c>
      <c r="L96" s="179" t="n">
        <f aca="false">J96</f>
        <v>27.4662982835482</v>
      </c>
      <c r="M96" s="180" t="n">
        <f aca="false">K96</f>
        <v>20578300</v>
      </c>
      <c r="N96" s="179" t="n">
        <f aca="false">J96</f>
        <v>27.4662982835482</v>
      </c>
      <c r="O96" s="86" t="n">
        <f aca="false">H96-M96</f>
        <v>5434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50.6468582419953</v>
      </c>
      <c r="K100" s="148" t="n">
        <f aca="false">K92+K82+K63+K54+K14+K98</f>
        <v>4076569621</v>
      </c>
      <c r="L100" s="147" t="n">
        <f aca="false">I100*J100</f>
        <v>5064.68582419953</v>
      </c>
      <c r="M100" s="149" t="n">
        <f aca="false">M13</f>
        <v>4071203921</v>
      </c>
      <c r="N100" s="147" t="n">
        <f aca="false">J100</f>
        <v>50.6468582419953</v>
      </c>
      <c r="O100" s="150" t="n">
        <f aca="false">H100-M100</f>
        <v>3977803979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8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3977803979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2-10-31T23:53:48Z</cp:lastPrinted>
  <dcterms:modified xsi:type="dcterms:W3CDTF">2022-11-10T07:17:00Z</dcterms:modified>
  <cp:revision>0</cp:revision>
  <dc:subject/>
  <dc:title/>
</cp:coreProperties>
</file>