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NUARI" sheetId="1" state="visible" r:id="rId2"/>
    <sheet name="FEBRUARI" sheetId="2" state="visible" r:id="rId3"/>
    <sheet name="MAR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192">
  <si>
    <t xml:space="preserve">REKAPITULASI</t>
  </si>
  <si>
    <t xml:space="preserve">REALISASI FISIK DAN KEUANGAN </t>
  </si>
  <si>
    <t xml:space="preserve">APBD KABUPATEN SELAYAR</t>
  </si>
  <si>
    <t xml:space="preserve">TAHUN ANGGARAN 2022</t>
  </si>
  <si>
    <t xml:space="preserve">SKPD     : Dinas Komunikasi Informatika Statistik dan Persandian</t>
  </si>
  <si>
    <t xml:space="preserve">Belanja   : Langsung</t>
  </si>
  <si>
    <t xml:space="preserve">Keadaan Bulan :</t>
  </si>
  <si>
    <t xml:space="preserve">Januari 2022</t>
  </si>
  <si>
    <t xml:space="preserve">No. Urt</t>
  </si>
  <si>
    <t xml:space="preserve">Nama PPTK</t>
  </si>
  <si>
    <t xml:space="preserve">Jumlah Kegiatan</t>
  </si>
  <si>
    <t xml:space="preserve">Jumlah Dana (Rp)</t>
  </si>
  <si>
    <t xml:space="preserve">Bobot (%)</t>
  </si>
  <si>
    <t xml:space="preserve">Realisasi Komulatif (%)</t>
  </si>
  <si>
    <t xml:space="preserve">Realisasi Tertimbang (%)</t>
  </si>
  <si>
    <t xml:space="preserve">Sisa Dana (Rp)</t>
  </si>
  <si>
    <t xml:space="preserve">Masalah Yang Dihadapi</t>
  </si>
  <si>
    <t xml:space="preserve">Pemecahan Masalah</t>
  </si>
  <si>
    <t xml:space="preserve">Saran Tindak Lanjut</t>
  </si>
  <si>
    <t xml:space="preserve">Fisik</t>
  </si>
  <si>
    <t xml:space="preserve">Keuangan</t>
  </si>
  <si>
    <t xml:space="preserve">Rp</t>
  </si>
  <si>
    <t xml:space="preserve">%</t>
  </si>
  <si>
    <t xml:space="preserve">URUSAN PEMERINTAHAN BIDANG KOMUNIKASI DAN INFORMATIKA</t>
  </si>
  <si>
    <t xml:space="preserve">0</t>
  </si>
  <si>
    <t xml:space="preserve">PROGRAM PENUNJANG URUSAN PEMERINTAHAN DAERAH KABUPATEN/KOTA</t>
  </si>
  <si>
    <t xml:space="preserve">58.54</t>
  </si>
  <si>
    <t xml:space="preserve">Perencanaan, Penganggaran, dan Evaluasi Kinerja Perangkat Daerah</t>
  </si>
  <si>
    <t xml:space="preserve">Andi Ainun Jariah, S.E.</t>
  </si>
  <si>
    <t xml:space="preserve">1.</t>
  </si>
  <si>
    <t xml:space="preserve">Penyusunan Dokumen Perencanaan Perangkat Daerah</t>
  </si>
  <si>
    <t xml:space="preserve">2.</t>
  </si>
  <si>
    <t xml:space="preserve">Koordinasi dan Penyusunan Dokumen RKA-SKPD</t>
  </si>
  <si>
    <t xml:space="preserve">3.</t>
  </si>
  <si>
    <t xml:space="preserve">Koordinasi dan Penyusunan Dokumen Perubahan RKA-SKPD</t>
  </si>
  <si>
    <t xml:space="preserve">4.</t>
  </si>
  <si>
    <t xml:space="preserve">Koordinasi dan Penyusunan DKA-SKPD</t>
  </si>
  <si>
    <t xml:space="preserve">5.</t>
  </si>
  <si>
    <t xml:space="preserve">Koordinasi dan Penyusunan Perubahan DPA-SKPD</t>
  </si>
  <si>
    <t xml:space="preserve">6.</t>
  </si>
  <si>
    <t xml:space="preserve">Evaluasi Kinerja Perangkat Daerah</t>
  </si>
  <si>
    <t xml:space="preserve">Administrasi Keuangan Perangkat Daerah</t>
  </si>
  <si>
    <t xml:space="preserve">Nita Sari, S.H.</t>
  </si>
  <si>
    <t xml:space="preserve">Penyediaan Gaji dan Tunjangan ASN</t>
  </si>
  <si>
    <t xml:space="preserve">Pelaksanaan Penatausahaan dan Pengujian/Verifikasi Keuangan SKPD</t>
  </si>
  <si>
    <t xml:space="preserve">Koordinasi dan Penyusunan Laporan Keuangan Akhir Tahun SKPD</t>
  </si>
  <si>
    <t xml:space="preserve">Koordinasi dan Penyusunan Laporan Keuangan Bulanan/ Triwulan/ Semesteran</t>
  </si>
  <si>
    <t xml:space="preserve">Penyusunan Pelaporan dan Analisis Prognosis Realisasi Anggaran</t>
  </si>
  <si>
    <t xml:space="preserve">Administrasi Kepegawaian Perangkat Daerah</t>
  </si>
  <si>
    <t xml:space="preserve">Mustainah, S.Sos.</t>
  </si>
  <si>
    <t xml:space="preserve">Pendidikan dan Pelatihan Pegawai berdasarkan Tugas dan Fungsi</t>
  </si>
  <si>
    <t xml:space="preserve">Administrasi Umum Perangkat Daerah</t>
  </si>
  <si>
    <t xml:space="preserve">Penyediaan Peralatan dan Perlengkapan Kantor</t>
  </si>
  <si>
    <t xml:space="preserve">Penyediaan Peralatan Rumah Tangga</t>
  </si>
  <si>
    <t xml:space="preserve">Penyediaan Barang Cetakan dan Penggandaan</t>
  </si>
  <si>
    <t xml:space="preserve">Penyediaan Bahan Bacaan dan Peraturan Perundang-Undangan</t>
  </si>
  <si>
    <t xml:space="preserve">Fasilitasi Kunjungan Tamu</t>
  </si>
  <si>
    <t xml:space="preserve">7.</t>
  </si>
  <si>
    <t xml:space="preserve">Penyelenggaraan Rapat Koordinasi dan Konsultasi SKPD</t>
  </si>
  <si>
    <t xml:space="preserve">Pemeliharaan Barang Milik Daerah Penunjang Urusan Pemerintahan Daerah</t>
  </si>
  <si>
    <t xml:space="preserve">8.</t>
  </si>
  <si>
    <t xml:space="preserve">Pengadaan Mebel</t>
  </si>
  <si>
    <t xml:space="preserve">Penyediaan Jasa Penunjang Urusan Pemerintahan Daerah</t>
  </si>
  <si>
    <t xml:space="preserve">9.</t>
  </si>
  <si>
    <t xml:space="preserve">Penyediaan Jasa Surat Menyurat</t>
  </si>
  <si>
    <t xml:space="preserve">10.</t>
  </si>
  <si>
    <t xml:space="preserve">Penyediaan Jasa Komunikasi, Sumber Daya Air dan Listrik</t>
  </si>
  <si>
    <t xml:space="preserve">11.</t>
  </si>
  <si>
    <t xml:space="preserve">Penyediaan Jasa Pelayanan Umum Kantor</t>
  </si>
  <si>
    <t xml:space="preserve">12.</t>
  </si>
  <si>
    <t xml:space="preserve">Penyediaan Jasa Pemeliharaan, Biaya Pemeliharaan dan Pajak Kendaraan Perorangan Dinas  atau Kendaraan Dinas Jabatan</t>
  </si>
  <si>
    <t xml:space="preserve">13.</t>
  </si>
  <si>
    <t xml:space="preserve">Penyediaan Jasa Pemeliharaan, Biaya Pemeliharaan, Pajak dan Perizinan  Kendaraan Dinas Operasional atau Lapangan</t>
  </si>
  <si>
    <t xml:space="preserve">14.</t>
  </si>
  <si>
    <t xml:space="preserve">Pemeliharaan/Rehabilitasi Gedung Kantor dan Bangunan Lainnya</t>
  </si>
  <si>
    <t xml:space="preserve">15.</t>
  </si>
  <si>
    <t xml:space="preserve">Pemeliharaan/Rehabilitasi Sarana dan Prasarana Gedung Kantor atau Bangunan Lainnya</t>
  </si>
  <si>
    <t xml:space="preserve">PROGRAM INFORMASI DAN KOMUNIKASI PUBLIK</t>
  </si>
  <si>
    <t xml:space="preserve">Pengelolaan Informasi dan Komunikasi Publik Pemerintah Daerah Kabupaten/Kota</t>
  </si>
  <si>
    <t xml:space="preserve">Mursalim, S.Sos.</t>
  </si>
  <si>
    <t xml:space="preserve">16.</t>
  </si>
  <si>
    <t xml:space="preserve">Monitoring Opini dan Aspirasi Publik</t>
  </si>
  <si>
    <t xml:space="preserve">17.</t>
  </si>
  <si>
    <t xml:space="preserve">Pengelolaan Konten dan Perencanaan Media Komunikasi Publik</t>
  </si>
  <si>
    <t xml:space="preserve">18.</t>
  </si>
  <si>
    <t xml:space="preserve">Pengelolaan  Media Komunikasi Publik</t>
  </si>
  <si>
    <t xml:space="preserve">19.</t>
  </si>
  <si>
    <t xml:space="preserve">Pelayanan Informasi Publik</t>
  </si>
  <si>
    <t xml:space="preserve">20.</t>
  </si>
  <si>
    <t xml:space="preserve">Layanan Hubungan Media</t>
  </si>
  <si>
    <t xml:space="preserve">21.</t>
  </si>
  <si>
    <t xml:space="preserve">PROGRAM APLIKASI INFORMATIKA</t>
  </si>
  <si>
    <t xml:space="preserve">Pengelolaan Nama Domain yang telah ditetapkan oleh Pemerintah Pusat dan Sub Domain di Lingkup Pemerintah Daerah Kabupaten/Kota</t>
  </si>
  <si>
    <t xml:space="preserve">Marzuki Adam, S.Kel.</t>
  </si>
  <si>
    <t xml:space="preserve">22.</t>
  </si>
  <si>
    <t xml:space="preserve">Pendaftaran Nama Domain Pemerintah Kabupaten/Kota</t>
  </si>
  <si>
    <t xml:space="preserve">23.</t>
  </si>
  <si>
    <t xml:space="preserve">Penatalaksanaan dan Pengawasan Nama Domain dan Sub Domain dalam Penyelenggaraan Pemerintahan Daerah Kabupaten/Kota</t>
  </si>
  <si>
    <t xml:space="preserve">24.</t>
  </si>
  <si>
    <t xml:space="preserve">Penyelenggaraan Sistem Jaringan Intra Pemerintah Daerah</t>
  </si>
  <si>
    <t xml:space="preserve">Pengelolaan E-Government di Lingkup Pemerintah Daerah Kabupaten/Kota</t>
  </si>
  <si>
    <t xml:space="preserve">25.</t>
  </si>
  <si>
    <t xml:space="preserve">Penatalakasanaan dan Pengawasan e-government dalam Penyelenggaraan Pemerintah Daerah Kabupaten/Kota</t>
  </si>
  <si>
    <t xml:space="preserve">26.</t>
  </si>
  <si>
    <t xml:space="preserve">Sinkronisasi Pengelolaan Rencana Induk dan Anggaran Pemerintahan Berbasis Elektronik</t>
  </si>
  <si>
    <t xml:space="preserve">27.</t>
  </si>
  <si>
    <t xml:space="preserve">Pengelolaan Pusat Data Pemerintahan Daerah</t>
  </si>
  <si>
    <t xml:space="preserve">28.</t>
  </si>
  <si>
    <t xml:space="preserve">Penyelenggaraan Sistem Komunikasi Intra Pemerintah Daerah</t>
  </si>
  <si>
    <t xml:space="preserve">29.</t>
  </si>
  <si>
    <t xml:space="preserve">Koordinasi dan Sinkronisasi Data dan Informasi Elektronik</t>
  </si>
  <si>
    <t xml:space="preserve">30.</t>
  </si>
  <si>
    <t xml:space="preserve">Pengembangan Aplikasi dan Proses Bisnis Pemerintahan Berbasis Elektronik</t>
  </si>
  <si>
    <t xml:space="preserve">31.</t>
  </si>
  <si>
    <t xml:space="preserve">Pengembangan dan Pengelolaan Ekosistem Kabupaten/Kota Cerdas dan Kota Cerdas</t>
  </si>
  <si>
    <t xml:space="preserve">32.</t>
  </si>
  <si>
    <t xml:space="preserve">Pengembangan dan Pengelolaan Sumber Daya Saing Teknologi Informasi dan Komunikasi Pemerintah Daerah</t>
  </si>
  <si>
    <t xml:space="preserve">33.</t>
  </si>
  <si>
    <t xml:space="preserve">Pengelolaan Government Chief Information Officer (GCIO)</t>
  </si>
  <si>
    <t xml:space="preserve">34.</t>
  </si>
  <si>
    <t xml:space="preserve">Monitoring, Evaluasi dan Pelaporan Pengembangan Ekosistem SPBE</t>
  </si>
  <si>
    <t xml:space="preserve">URUSAN PEMERINTAHAN BIDANG STATISTIK</t>
  </si>
  <si>
    <t xml:space="preserve">PROGRAM PENYELENGGARAAN STATISTIK SEKTORAL</t>
  </si>
  <si>
    <t xml:space="preserve">Penyelenggaraan Statistik Sektoral di Lingkup Daerah Kabupaten/Kota</t>
  </si>
  <si>
    <t xml:space="preserve">Andi Krisnayanti, S.Sos.</t>
  </si>
  <si>
    <t xml:space="preserve">35.</t>
  </si>
  <si>
    <t xml:space="preserve">Koordinasi dan Sinkronisasi Pengumpulan, Pengolahan, Analisis dan Diseminasi Data Statistik Sektoral</t>
  </si>
  <si>
    <t xml:space="preserve">36.</t>
  </si>
  <si>
    <t xml:space="preserve">Peningkatan Kapasitas SDM Pemerintah Daerah dalam Peningkatan Mutu Statistik Daerah yang Terintegrasi</t>
  </si>
  <si>
    <t xml:space="preserve">37.</t>
  </si>
  <si>
    <t xml:space="preserve">Membangun Metadata Statistik Sektoral</t>
  </si>
  <si>
    <t xml:space="preserve">38.</t>
  </si>
  <si>
    <t xml:space="preserve">Peningkatan Kapasitan Kelembagaan Statistik Sektoral</t>
  </si>
  <si>
    <t xml:space="preserve">39.</t>
  </si>
  <si>
    <t xml:space="preserve">Pengembangan Infrastruktur</t>
  </si>
  <si>
    <t xml:space="preserve">40.</t>
  </si>
  <si>
    <t xml:space="preserve">Penyelenggaraan Otorisasi Statistik Sektoral di Daerah</t>
  </si>
  <si>
    <t xml:space="preserve">URUSAN PEMERINTAHAN BIDANG PERSANDIAN</t>
  </si>
  <si>
    <t xml:space="preserve">PROGRAM PENYELENGGARAAN PERSANDIAN UNTUK PENGAMANAN INFORMASI</t>
  </si>
  <si>
    <t xml:space="preserve">Penyelenggaraan Persandian Untuk Pengamanan Informasi Pemerintah Daerah Kabupaten/Kota</t>
  </si>
  <si>
    <t xml:space="preserve">Hasanuddin Hamid, S.T.,M.Han.</t>
  </si>
  <si>
    <t xml:space="preserve">41.</t>
  </si>
  <si>
    <t xml:space="preserve">Penetapan Kebijakan Tata Kelola Keamanan Informasi dan Jaring Komunikasi Sandi Pemerintah Daerah Kabupaten/Kota</t>
  </si>
  <si>
    <t xml:space="preserve">42.</t>
  </si>
  <si>
    <t xml:space="preserve">Pelaksanaan Analisis Kebutuhan dan Pengelolaan Sumber Daya Keamanan Informasi Pemerintah Daerah Kabupaten/Kota</t>
  </si>
  <si>
    <t xml:space="preserve">43.</t>
  </si>
  <si>
    <t xml:space="preserve">Pelaksanaan Keamanan Informasi Pemerintahan Daerah Kabupaten/Kota Berbasis Elektronik dan Non Elektronik</t>
  </si>
  <si>
    <t xml:space="preserve">44.</t>
  </si>
  <si>
    <t xml:space="preserve">Penyediaan Layanan Keamanan Informasi Pemerintah Daerah Kabupaten/Kota</t>
  </si>
  <si>
    <t xml:space="preserve">Penetapan Pola Hubungan Komunikasi antar Perangkat Daerah Kabupaten/Kota</t>
  </si>
  <si>
    <t xml:space="preserve">45.</t>
  </si>
  <si>
    <t xml:space="preserve">Operasionalisasi Jaring Komunikasi Sandi Pemerintah Daerah Kabupaten/Kota</t>
  </si>
  <si>
    <t xml:space="preserve">T o t a l</t>
  </si>
  <si>
    <t xml:space="preserve">Keterangan </t>
  </si>
  <si>
    <t xml:space="preserve">Benteng, 31 Januari 2022</t>
  </si>
  <si>
    <t xml:space="preserve">1) Diisi nama Satuan Kerja Perangkat Daerah</t>
  </si>
  <si>
    <t xml:space="preserve">Kepala Dinas Komunikasi, Informatika, Statistik dan Persandian</t>
  </si>
  <si>
    <t xml:space="preserve">Kolom 1</t>
  </si>
  <si>
    <t xml:space="preserve">=</t>
  </si>
  <si>
    <t xml:space="preserve">Cukup jelas</t>
  </si>
  <si>
    <t xml:space="preserve">Kolom 2</t>
  </si>
  <si>
    <t xml:space="preserve">Kolom 3</t>
  </si>
  <si>
    <t xml:space="preserve">Kolom 4</t>
  </si>
  <si>
    <t xml:space="preserve">Diambil total kolom 5 pada Format RFK.1 untuk setiap PPTK </t>
  </si>
  <si>
    <t xml:space="preserve">ANDI IMRAN, S.Sos.</t>
  </si>
  <si>
    <t xml:space="preserve">Kolom 5</t>
  </si>
  <si>
    <t xml:space="preserve">Jumlah dana per PPTK pada</t>
  </si>
  <si>
    <t xml:space="preserve"> x 100</t>
  </si>
  <si>
    <t xml:space="preserve">NIP. 19720624 199803 1 003</t>
  </si>
  <si>
    <t xml:space="preserve">Total Kolom 4</t>
  </si>
  <si>
    <t xml:space="preserve">Kolom 6</t>
  </si>
  <si>
    <t xml:space="preserve">Diambil Total Kolom 11 pada Format RFK.1 untuk setiap PPTK</t>
  </si>
  <si>
    <t xml:space="preserve">Kolom 7</t>
  </si>
  <si>
    <t xml:space="preserve">Diambil Total Kolom 13 pada Format RFK.1 untuk setiap PPTK</t>
  </si>
  <si>
    <t xml:space="preserve">Kolom 8</t>
  </si>
  <si>
    <t xml:space="preserve">Kolom 5 x Kolom 6</t>
  </si>
  <si>
    <t xml:space="preserve">Kolom 9</t>
  </si>
  <si>
    <t xml:space="preserve">Diambil Total Kolom 12 pada Format RFK.1 untuk setiap PPTK</t>
  </si>
  <si>
    <t xml:space="preserve">Kolom 10</t>
  </si>
  <si>
    <t xml:space="preserve">Kolom 5 x kolom 7</t>
  </si>
  <si>
    <t xml:space="preserve">Kolom 11</t>
  </si>
  <si>
    <t xml:space="preserve">Kolom 4 - Kolom 9</t>
  </si>
  <si>
    <t xml:space="preserve">Kolom 12</t>
  </si>
  <si>
    <t xml:space="preserve">Uraian singkat masalah yang dihadapi</t>
  </si>
  <si>
    <t xml:space="preserve">Kolom 13 </t>
  </si>
  <si>
    <t xml:space="preserve">Uraian singkat pemecahan masalah yang dihadapi</t>
  </si>
  <si>
    <t xml:space="preserve">Kolom 14</t>
  </si>
  <si>
    <t xml:space="preserve">Uraian singkat bila memerlukan saran tindak lanjut</t>
  </si>
  <si>
    <t xml:space="preserve">Februari 2022</t>
  </si>
  <si>
    <t xml:space="preserve">Maret 2022</t>
  </si>
  <si>
    <t xml:space="preserve">Kemitraan dengan Pemangku kepentingan</t>
  </si>
  <si>
    <t xml:space="preserve">Benteng, 31 Maret 202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[$-409]mmm\-yy"/>
    <numFmt numFmtId="167" formatCode="General"/>
    <numFmt numFmtId="168" formatCode="_-* #,##0.000_-;\-* #,##0.000_-;_-* \-_-;_-@_-"/>
    <numFmt numFmtId="169" formatCode="0.0000"/>
    <numFmt numFmtId="170" formatCode="0"/>
    <numFmt numFmtId="171" formatCode="#,##0;[RED]#,##0"/>
    <numFmt numFmtId="172" formatCode="0.00000"/>
    <numFmt numFmtId="173" formatCode="0.00"/>
    <numFmt numFmtId="174" formatCode="0.000"/>
    <numFmt numFmtId="175" formatCode="#,##0.000"/>
    <numFmt numFmtId="176" formatCode="_-* #,##0_-;\-* #,##0_-;_-* \-_-;_-@_-"/>
    <numFmt numFmtId="177" formatCode="_-* #,##0.00_-;\-* #,##0.00_-;_-* \-_-;_-@_-"/>
    <numFmt numFmtId="178" formatCode="#,##0.00"/>
    <numFmt numFmtId="179" formatCode="_-* #,##0.0_-;\-* #,##0.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hnschrift Light Condensed"/>
      <family val="2"/>
    </font>
    <font>
      <sz val="10"/>
      <name val="Bahnschrift Light Condensed"/>
      <family val="2"/>
    </font>
    <font>
      <sz val="10"/>
      <name val="Times New Roman"/>
      <family val="1"/>
    </font>
    <font>
      <b val="true"/>
      <sz val="11"/>
      <name val="Bahnschrift Light Condensed"/>
      <family val="2"/>
    </font>
    <font>
      <b val="true"/>
      <sz val="10"/>
      <name val="Bahnschrift Light Condensed"/>
      <family val="2"/>
    </font>
    <font>
      <b val="true"/>
      <u val="single"/>
      <sz val="10"/>
      <name val="Bahnschrift Light Condensed"/>
      <family val="2"/>
    </font>
    <font>
      <sz val="8"/>
      <name val="Bahnschrift Light Condensed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7.28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9" activeCellId="0" sqref="P9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8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170" t="n">
        <f aca="false">K13/H13*100</f>
        <v>9.16011295918964</v>
      </c>
      <c r="K13" s="171" t="n">
        <f aca="false">K14+K54+K63+K82+K92</f>
        <v>748544176</v>
      </c>
      <c r="L13" s="170" t="n">
        <f aca="false">J13</f>
        <v>9.16011295918964</v>
      </c>
      <c r="M13" s="171" t="n">
        <f aca="false">M14+M54+M63+M82+M92</f>
        <v>744825176</v>
      </c>
      <c r="N13" s="170" t="n">
        <f aca="false">J13</f>
        <v>9.16011295918964</v>
      </c>
      <c r="O13" s="25" t="n">
        <f aca="false">H13-M13</f>
        <v>7426953702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n">
        <f aca="false">K14/H14*100</f>
        <v>10.7483377014617</v>
      </c>
      <c r="K14" s="172" t="n">
        <f aca="false">K15+K23+K30+K33+K41+K43+K48</f>
        <v>582626530</v>
      </c>
      <c r="L14" s="33" t="n">
        <f aca="false">J14</f>
        <v>10.7483377014617</v>
      </c>
      <c r="M14" s="172" t="n">
        <f aca="false">M15+M23+M30+M33+M41+M43+M48</f>
        <v>578907530</v>
      </c>
      <c r="N14" s="33" t="n">
        <f aca="false">J14</f>
        <v>10.7483377014617</v>
      </c>
      <c r="O14" s="31" t="n">
        <f aca="false">H14-M14</f>
        <v>484171234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173" t="n">
        <f aca="false">K15/H15*100</f>
        <v>11.25</v>
      </c>
      <c r="K15" s="174" t="n">
        <f aca="false">SUM(K16:K21)</f>
        <v>4050000</v>
      </c>
      <c r="L15" s="173" t="n">
        <f aca="false">J15</f>
        <v>11.25</v>
      </c>
      <c r="M15" s="174" t="n">
        <f aca="false">SUM(M16:M21)</f>
        <v>4050000</v>
      </c>
      <c r="N15" s="173" t="n">
        <f aca="false">J15</f>
        <v>11.25</v>
      </c>
      <c r="O15" s="42" t="n">
        <f aca="false">H15-M15</f>
        <v>3195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175" t="n">
        <f aca="false">K16/H16*100</f>
        <v>16.5</v>
      </c>
      <c r="K16" s="55" t="n">
        <v>1650000</v>
      </c>
      <c r="L16" s="175" t="n">
        <f aca="false">M16/H16*100</f>
        <v>16.5</v>
      </c>
      <c r="M16" s="55" t="n">
        <v>1650000</v>
      </c>
      <c r="N16" s="175" t="n">
        <f aca="false">K16/H16*100</f>
        <v>16.5</v>
      </c>
      <c r="O16" s="55" t="n">
        <f aca="false">H16-M16</f>
        <v>83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176" t="n">
        <f aca="false">K17/H17*100</f>
        <v>30</v>
      </c>
      <c r="K17" s="55" t="n">
        <v>1200000</v>
      </c>
      <c r="L17" s="177" t="n">
        <f aca="false">M17/H17*100</f>
        <v>30</v>
      </c>
      <c r="M17" s="55" t="n">
        <v>1200000</v>
      </c>
      <c r="N17" s="176" t="n">
        <f aca="false">K17/H17*100</f>
        <v>30</v>
      </c>
      <c r="O17" s="55" t="n">
        <f aca="false">H17-M17</f>
        <v>28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176" t="n">
        <f aca="false">K19/H19*100</f>
        <v>30</v>
      </c>
      <c r="K19" s="55" t="n">
        <v>1200000</v>
      </c>
      <c r="L19" s="177" t="n">
        <f aca="false">M19/H19*100</f>
        <v>30</v>
      </c>
      <c r="M19" s="55" t="n">
        <v>1200000</v>
      </c>
      <c r="N19" s="176" t="n">
        <f aca="false">K19/H19*100</f>
        <v>30</v>
      </c>
      <c r="O19" s="55" t="n">
        <f aca="false">H19-M19</f>
        <v>28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173" t="n">
        <f aca="false">K23/H23*100</f>
        <v>19.7329617454265</v>
      </c>
      <c r="K23" s="174" t="n">
        <f aca="false">SUM(K24:K28)</f>
        <v>450502530</v>
      </c>
      <c r="L23" s="173" t="n">
        <f aca="false">J23</f>
        <v>19.7329617454265</v>
      </c>
      <c r="M23" s="174" t="n">
        <f aca="false">SUM(M24:M28)</f>
        <v>446783530</v>
      </c>
      <c r="N23" s="173" t="n">
        <f aca="false">J23</f>
        <v>19.7329617454265</v>
      </c>
      <c r="O23" s="42" t="n">
        <f aca="false">H23-M23</f>
        <v>183621147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178" t="n">
        <f aca="false">K24/H24*100</f>
        <v>19.619399690334</v>
      </c>
      <c r="K24" s="177" t="n">
        <v>443496530</v>
      </c>
      <c r="L24" s="178" t="n">
        <f aca="false">M24/H24*100</f>
        <v>19.619399690334</v>
      </c>
      <c r="M24" s="177" t="n">
        <v>443496530</v>
      </c>
      <c r="N24" s="178" t="n">
        <f aca="false">M24/H24*100</f>
        <v>19.619399690334</v>
      </c>
      <c r="O24" s="55" t="n">
        <f aca="false">H24-M24</f>
        <v>181700347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178" t="n">
        <f aca="false">K25/H25*100</f>
        <v>52.86439448876</v>
      </c>
      <c r="K25" s="177" t="n">
        <v>3645000</v>
      </c>
      <c r="L25" s="178" t="n">
        <f aca="false">M25/H25*100</f>
        <v>14.7933284989123</v>
      </c>
      <c r="M25" s="177" t="n">
        <v>1020000</v>
      </c>
      <c r="N25" s="178" t="n">
        <f aca="false">M25/H25*100</f>
        <v>14.7933284989123</v>
      </c>
      <c r="O25" s="55" t="n">
        <f aca="false">H25-M25</f>
        <v>587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179" t="n">
        <f aca="false">K27/H27*100</f>
        <v>12.7647058823529</v>
      </c>
      <c r="K27" s="180" t="n">
        <v>651000</v>
      </c>
      <c r="L27" s="179" t="n">
        <f aca="false">M27/H27*100</f>
        <v>12.7647058823529</v>
      </c>
      <c r="M27" s="180" t="n">
        <v>651000</v>
      </c>
      <c r="N27" s="179" t="n">
        <f aca="false">M27/H27*100</f>
        <v>12.7647058823529</v>
      </c>
      <c r="O27" s="86" t="n">
        <f aca="false">H27-M27</f>
        <v>4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178" t="n">
        <f aca="false">K28/H28*100</f>
        <v>54.2</v>
      </c>
      <c r="K28" s="177" t="n">
        <v>2710000</v>
      </c>
      <c r="L28" s="178" t="n">
        <f aca="false">J28</f>
        <v>54.2</v>
      </c>
      <c r="M28" s="177" t="n">
        <v>1616000</v>
      </c>
      <c r="N28" s="178" t="n">
        <f aca="false">J28</f>
        <v>54.2</v>
      </c>
      <c r="O28" s="55" t="n">
        <f aca="false">H28-M28</f>
        <v>3384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173" t="n">
        <f aca="false">K33/H33*100</f>
        <v>3.98410292580592</v>
      </c>
      <c r="K33" s="174" t="n">
        <f aca="false">SUM(K34:K39)</f>
        <v>101280000</v>
      </c>
      <c r="L33" s="173" t="n">
        <f aca="false">J33</f>
        <v>3.98410292580592</v>
      </c>
      <c r="M33" s="174" t="n">
        <f aca="false">SUM(M34:M39)</f>
        <v>101280000</v>
      </c>
      <c r="N33" s="173" t="n">
        <f aca="false">J33</f>
        <v>3.98410292580592</v>
      </c>
      <c r="O33" s="42" t="n">
        <f aca="false">H33-M33</f>
        <v>244082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178" t="n">
        <f aca="false">K36/H36*100</f>
        <v>40.4417930472699</v>
      </c>
      <c r="K36" s="177" t="n">
        <v>101280000</v>
      </c>
      <c r="L36" s="54" t="n">
        <f aca="false">J36</f>
        <v>40.4417930472699</v>
      </c>
      <c r="M36" s="177" t="n">
        <f aca="false">K36</f>
        <v>101280000</v>
      </c>
      <c r="N36" s="54" t="n">
        <f aca="false">J36</f>
        <v>40.4417930472699</v>
      </c>
      <c r="O36" s="55" t="n">
        <f aca="false">H36-M36</f>
        <v>14915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10.7661027138515</v>
      </c>
      <c r="K48" s="42" t="n">
        <f aca="false">SUM(K49:K52)</f>
        <v>26794000</v>
      </c>
      <c r="L48" s="93" t="n">
        <f aca="false">J48</f>
        <v>10.7661027138515</v>
      </c>
      <c r="M48" s="42" t="n">
        <f aca="false">SUM(M49:M52)</f>
        <v>26794000</v>
      </c>
      <c r="N48" s="93" t="n">
        <f aca="false">J48</f>
        <v>10.7661027138515</v>
      </c>
      <c r="O48" s="42" t="n">
        <f aca="false">H48-M48</f>
        <v>22207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176" t="n">
        <f aca="false">K49/H49*100</f>
        <v>11.7746005046257</v>
      </c>
      <c r="K49" s="177" t="n">
        <v>4900000</v>
      </c>
      <c r="L49" s="176" t="n">
        <f aca="false">J49</f>
        <v>11.7746005046257</v>
      </c>
      <c r="M49" s="177" t="n">
        <f aca="false">K49</f>
        <v>4900000</v>
      </c>
      <c r="N49" s="176" t="n">
        <f aca="false">J49</f>
        <v>11.7746005046257</v>
      </c>
      <c r="O49" s="55" t="n">
        <f aca="false">H49-M49</f>
        <v>367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181" t="n">
        <f aca="false">K50/H50*100</f>
        <v>4.82366368292476</v>
      </c>
      <c r="K50" s="182" t="n">
        <v>5114000</v>
      </c>
      <c r="L50" s="73" t="n">
        <f aca="false">J50</f>
        <v>4.82366368292476</v>
      </c>
      <c r="M50" s="182" t="n">
        <f aca="false">K50</f>
        <v>5114000</v>
      </c>
      <c r="N50" s="73" t="n">
        <f aca="false">J50</f>
        <v>4.82366368292476</v>
      </c>
      <c r="O50" s="74" t="n">
        <f aca="false">H50-M50</f>
        <v>100905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.1545364875572</v>
      </c>
      <c r="K52" s="177" t="n">
        <v>714000</v>
      </c>
      <c r="L52" s="178" t="n">
        <f aca="false">J52</f>
        <v>1.1545364875572</v>
      </c>
      <c r="M52" s="177" t="n">
        <f aca="false">K52</f>
        <v>714000</v>
      </c>
      <c r="N52" s="178" t="n">
        <f aca="false">J52</f>
        <v>1.1545364875572</v>
      </c>
      <c r="O52" s="55" t="n">
        <f aca="false">H52-M52</f>
        <v>6112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7.72078846501951</v>
      </c>
      <c r="K54" s="31" t="n">
        <f aca="false">K55</f>
        <v>97675000</v>
      </c>
      <c r="L54" s="101" t="n">
        <f aca="false">J54</f>
        <v>7.72078846501951</v>
      </c>
      <c r="M54" s="31" t="n">
        <f aca="false">K54</f>
        <v>97675000</v>
      </c>
      <c r="N54" s="101" t="n">
        <f aca="false">J54</f>
        <v>7.72078846501951</v>
      </c>
      <c r="O54" s="31" t="n">
        <f aca="false">H54-M54</f>
        <v>1167416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7.72078846501951</v>
      </c>
      <c r="K55" s="42" t="n">
        <f aca="false">SUM(K56:K61)</f>
        <v>97675000</v>
      </c>
      <c r="L55" s="102" t="n">
        <f aca="false">J55</f>
        <v>7.72078846501951</v>
      </c>
      <c r="M55" s="42" t="n">
        <f aca="false">SUM(M56:M61)</f>
        <v>97675000</v>
      </c>
      <c r="N55" s="102" t="n">
        <f aca="false">J55</f>
        <v>7.72078846501951</v>
      </c>
      <c r="O55" s="42" t="n">
        <f aca="false">SUM(O56:O61)</f>
        <v>1167416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178" t="n">
        <f aca="false">K58/H58*100</f>
        <v>0.927953890489914</v>
      </c>
      <c r="K58" s="177" t="n">
        <v>8050000</v>
      </c>
      <c r="L58" s="178" t="n">
        <f aca="false">J58</f>
        <v>0.927953890489914</v>
      </c>
      <c r="M58" s="177" t="n">
        <f aca="false">K58</f>
        <v>8050000</v>
      </c>
      <c r="N58" s="178" t="n">
        <f aca="false">J58</f>
        <v>0.927953890489914</v>
      </c>
      <c r="O58" s="55" t="n">
        <f aca="false">H58-M58</f>
        <v>85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178" t="n">
        <f aca="false">K59/H59*100</f>
        <v>30.4635558999878</v>
      </c>
      <c r="K59" s="177" t="n">
        <v>89625000</v>
      </c>
      <c r="L59" s="178" t="n">
        <f aca="false">J59</f>
        <v>30.4635558999878</v>
      </c>
      <c r="M59" s="177" t="n">
        <f aca="false">K59</f>
        <v>89625000</v>
      </c>
      <c r="N59" s="178" t="n">
        <f aca="false">J59</f>
        <v>30.4635558999878</v>
      </c>
      <c r="O59" s="55" t="n">
        <f aca="false">H59-M59</f>
        <v>204579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2.62881848078016</v>
      </c>
      <c r="K63" s="31" t="n">
        <f aca="false">K64+K69</f>
        <v>16636646</v>
      </c>
      <c r="L63" s="101" t="n">
        <f aca="false">M63/H63*100</f>
        <v>2.62881848078016</v>
      </c>
      <c r="M63" s="31" t="n">
        <f aca="false">M69+M64</f>
        <v>16636646</v>
      </c>
      <c r="N63" s="101" t="n">
        <f aca="false">L63</f>
        <v>2.62881848078016</v>
      </c>
      <c r="O63" s="31" t="n">
        <f aca="false">H63-M63</f>
        <v>616219754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1.63619711860228</v>
      </c>
      <c r="K64" s="106" t="n">
        <f aca="false">SUM(K65:K66)</f>
        <v>929000</v>
      </c>
      <c r="L64" s="93" t="n">
        <f aca="false">M64/H64*100</f>
        <v>1.63619711860228</v>
      </c>
      <c r="M64" s="42" t="n">
        <f aca="false">SUM(M65:M66)</f>
        <v>929000</v>
      </c>
      <c r="N64" s="93" t="n">
        <f aca="false">L64</f>
        <v>1.63619711860228</v>
      </c>
      <c r="O64" s="42" t="n">
        <f aca="false">H64-M64</f>
        <v>558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2.72665074753714</v>
      </c>
      <c r="K69" s="42" t="n">
        <f aca="false">SUM(K70:K74)</f>
        <v>15707646</v>
      </c>
      <c r="L69" s="102" t="n">
        <f aca="false">J69</f>
        <v>2.72665074753714</v>
      </c>
      <c r="M69" s="42" t="n">
        <f aca="false">K69</f>
        <v>15707646</v>
      </c>
      <c r="N69" s="42" t="n">
        <f aca="false">K69/H69*100</f>
        <v>2.72665074753714</v>
      </c>
      <c r="O69" s="42" t="n">
        <f aca="false">H69-M69</f>
        <v>560370754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10.1293252768087</v>
      </c>
      <c r="K73" s="177" t="n">
        <v>15707646</v>
      </c>
      <c r="L73" s="179" t="n">
        <f aca="false">J73</f>
        <v>10.1293252768087</v>
      </c>
      <c r="M73" s="180" t="n">
        <f aca="false">K73</f>
        <v>15707646</v>
      </c>
      <c r="N73" s="179" t="n">
        <f aca="false">J73</f>
        <v>10.1293252768087</v>
      </c>
      <c r="O73" s="86" t="n">
        <f aca="false">H73-M73</f>
        <v>139363354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6.2623851129014</v>
      </c>
      <c r="J82" s="121" t="n">
        <f aca="false">K82/H82*100</f>
        <v>6.2623851129014</v>
      </c>
      <c r="K82" s="31" t="n">
        <f aca="false">K83</f>
        <v>13797600</v>
      </c>
      <c r="L82" s="121" t="n">
        <f aca="false">L83</f>
        <v>6.2623851129014</v>
      </c>
      <c r="M82" s="31" t="n">
        <f aca="false">M83</f>
        <v>13797600</v>
      </c>
      <c r="N82" s="121" t="n">
        <f aca="false">N83</f>
        <v>6.2623851129014</v>
      </c>
      <c r="O82" s="31" t="n">
        <f aca="false">H82-M82</f>
        <v>2065274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6.2623851129014</v>
      </c>
      <c r="K83" s="42" t="n">
        <f aca="false">SUM(K84:K89)</f>
        <v>13797600</v>
      </c>
      <c r="L83" s="123" t="n">
        <f aca="false">K83/H83*100</f>
        <v>6.2623851129014</v>
      </c>
      <c r="M83" s="42" t="n">
        <f aca="false">SUM(M84:M89)</f>
        <v>13797600</v>
      </c>
      <c r="N83" s="123" t="n">
        <f aca="false">L83</f>
        <v>6.2623851129014</v>
      </c>
      <c r="O83" s="42" t="n">
        <f aca="false">H83-M83</f>
        <v>2065274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178" t="n">
        <f aca="false">K84/H84*100</f>
        <v>17.0098894706225</v>
      </c>
      <c r="K84" s="177" t="n">
        <v>12865600</v>
      </c>
      <c r="L84" s="178" t="n">
        <f aca="false">J84</f>
        <v>17.0098894706225</v>
      </c>
      <c r="M84" s="177" t="n">
        <f aca="false">K84</f>
        <v>12865600</v>
      </c>
      <c r="N84" s="178" t="n">
        <f aca="false">J84</f>
        <v>17.0098894706225</v>
      </c>
      <c r="O84" s="55" t="n">
        <f aca="false">H84-M84</f>
        <v>627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178" t="n">
        <f aca="false">K89/H89*100</f>
        <v>5.27447651386531</v>
      </c>
      <c r="K89" s="177" t="n">
        <v>932000</v>
      </c>
      <c r="L89" s="178" t="n">
        <f aca="false">J89</f>
        <v>5.27447651386531</v>
      </c>
      <c r="M89" s="177" t="n">
        <f aca="false">K89</f>
        <v>932000</v>
      </c>
      <c r="N89" s="178" t="n">
        <f aca="false">J89</f>
        <v>5.27447651386531</v>
      </c>
      <c r="O89" s="55" t="n">
        <f aca="false">H89-M89</f>
        <v>1673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7.92262530159008</v>
      </c>
      <c r="K92" s="128" t="n">
        <f aca="false">K93</f>
        <v>37808400</v>
      </c>
      <c r="L92" s="101" t="n">
        <f aca="false">J92</f>
        <v>7.92262530159008</v>
      </c>
      <c r="M92" s="31" t="n">
        <f aca="false">M93</f>
        <v>37808400</v>
      </c>
      <c r="N92" s="101" t="n">
        <f aca="false">J92</f>
        <v>7.92262530159008</v>
      </c>
      <c r="O92" s="31" t="n">
        <f aca="false">H92-M92</f>
        <v>5950782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7.92262530159008</v>
      </c>
      <c r="K93" s="106" t="n">
        <f aca="false">SUM(K94:K99)</f>
        <v>37808400</v>
      </c>
      <c r="L93" s="93" t="n">
        <f aca="false">J93</f>
        <v>7.92262530159008</v>
      </c>
      <c r="M93" s="42" t="n">
        <f aca="false">SUM(M94:M99)</f>
        <v>37808400</v>
      </c>
      <c r="N93" s="93" t="n">
        <f aca="false">J93</f>
        <v>7.92262530159008</v>
      </c>
      <c r="O93" s="42" t="n">
        <f aca="false">H93-M93</f>
        <v>4394122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0.402987426389309</v>
      </c>
      <c r="K95" s="182" t="n">
        <v>1000000</v>
      </c>
      <c r="L95" s="181" t="n">
        <f aca="false">J95</f>
        <v>0.402987426389309</v>
      </c>
      <c r="M95" s="182" t="n">
        <f aca="false">K95</f>
        <v>1000000</v>
      </c>
      <c r="N95" s="181" t="n">
        <f aca="false">J95</f>
        <v>0.402987426389309</v>
      </c>
      <c r="O95" s="74" t="n">
        <f aca="false">H95-M95</f>
        <v>247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.33472144363471</v>
      </c>
      <c r="K96" s="180" t="n">
        <v>1000000</v>
      </c>
      <c r="L96" s="179" t="n">
        <f aca="false">J96</f>
        <v>1.33472144363471</v>
      </c>
      <c r="M96" s="180" t="n">
        <f aca="false">K96</f>
        <v>1000000</v>
      </c>
      <c r="N96" s="179" t="n">
        <f aca="false">J96</f>
        <v>1.33472144363471</v>
      </c>
      <c r="O96" s="86" t="n">
        <f aca="false">H96-M96</f>
        <v>73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25.7134712008462</v>
      </c>
      <c r="K97" s="177" t="n">
        <v>35808400</v>
      </c>
      <c r="L97" s="178" t="n">
        <f aca="false">J97</f>
        <v>25.7134712008462</v>
      </c>
      <c r="M97" s="177" t="n">
        <f aca="false">K97</f>
        <v>35808400</v>
      </c>
      <c r="N97" s="178" t="n">
        <f aca="false">J97</f>
        <v>25.7134712008462</v>
      </c>
      <c r="O97" s="55" t="n">
        <f aca="false">H97-M97</f>
        <v>1034509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9.16011295918964</v>
      </c>
      <c r="K100" s="148" t="n">
        <f aca="false">K92+K82+K63+K54+K14</f>
        <v>748544176</v>
      </c>
      <c r="L100" s="147" t="n">
        <f aca="false">I100*J100</f>
        <v>916.011295918964</v>
      </c>
      <c r="M100" s="149" t="n">
        <f aca="false">K100</f>
        <v>748544176</v>
      </c>
      <c r="N100" s="147" t="n">
        <f aca="false">J100</f>
        <v>9.16011295918964</v>
      </c>
      <c r="O100" s="150" t="n">
        <f aca="false">H100-M100</f>
        <v>7423234702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1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7:52:35Z</dcterms:created>
  <dc:creator>Wildham</dc:creator>
  <dc:description/>
  <dc:language>en-US</dc:language>
  <cp:lastModifiedBy>LENOVO</cp:lastModifiedBy>
  <cp:lastPrinted>2022-04-01T02:02:43Z</cp:lastPrinted>
  <dcterms:modified xsi:type="dcterms:W3CDTF">2022-04-28T01:48:15Z</dcterms:modified>
  <cp:revision>0</cp:revision>
  <dc:subject/>
  <dc:title/>
</cp:coreProperties>
</file>